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85">
  <si>
    <t xml:space="preserve">BITACORA DE VUELOS  LBC      09- 08-2,009        </t>
  </si>
  <si>
    <t xml:space="preserve">MI-8T  OB-1842-P   Helinka</t>
  </si>
  <si>
    <t xml:space="preserve">Nº de vuelos</t>
  </si>
  <si>
    <t xml:space="preserve">RUTA</t>
  </si>
  <si>
    <t xml:space="preserve">ARRANCA</t>
  </si>
  <si>
    <t xml:space="preserve">APAGA</t>
  </si>
  <si>
    <t xml:space="preserve">TVC</t>
  </si>
  <si>
    <t xml:space="preserve">TV A / A </t>
  </si>
  <si>
    <t xml:space="preserve">RECARGA  JP-1</t>
  </si>
  <si>
    <t xml:space="preserve">PAX Y CARGA</t>
  </si>
  <si>
    <t xml:space="preserve">OBSERVACIONES</t>
  </si>
  <si>
    <t xml:space="preserve">ORIGEN</t>
  </si>
  <si>
    <t xml:space="preserve">DESTINO</t>
  </si>
  <si>
    <t xml:space="preserve">Hora/Minuto</t>
  </si>
  <si>
    <t xml:space="preserve">DECOLA</t>
  </si>
  <si>
    <t xml:space="preserve">ATERRIZA</t>
  </si>
  <si>
    <t xml:space="preserve">Hora / Minuto</t>
  </si>
  <si>
    <t xml:space="preserve">Distribucion</t>
  </si>
  <si>
    <t xml:space="preserve">IQUITOS</t>
  </si>
  <si>
    <t xml:space="preserve">LBC</t>
  </si>
  <si>
    <t xml:space="preserve">Nº DE PAX</t>
  </si>
  <si>
    <t xml:space="preserve">PAX KG</t>
  </si>
  <si>
    <t xml:space="preserve">CARGA KG</t>
  </si>
  <si>
    <t xml:space="preserve">TOTAL KILOS</t>
  </si>
  <si>
    <t xml:space="preserve">TOTALES</t>
  </si>
  <si>
    <t xml:space="preserve">IQT</t>
  </si>
  <si>
    <t xml:space="preserve">3 PERENCO, 1 GRUAS, 2 HELINKA. CARGA GRUAS, CORPOSAC, APC.</t>
  </si>
  <si>
    <t xml:space="preserve">IQTS</t>
  </si>
  <si>
    <t xml:space="preserve">4 PERENCO, 2 CORPOSAC,1 CIANO, 1 COLUMBIA. CARGA CIANO, PETREX.</t>
  </si>
  <si>
    <t xml:space="preserve">CARGA : SLB, VIVERES REGIONALES APC</t>
  </si>
  <si>
    <t xml:space="preserve">SIN PAX, SIN CARGA</t>
  </si>
  <si>
    <t xml:space="preserve">PAICHE</t>
  </si>
  <si>
    <t xml:space="preserve">DORADO 2</t>
  </si>
  <si>
    <t xml:space="preserve">DORADO 3</t>
  </si>
  <si>
    <t xml:space="preserve">PIRAÑA</t>
  </si>
  <si>
    <t xml:space="preserve">BELL - 212  OB-1813-P  Andes</t>
  </si>
  <si>
    <t xml:space="preserve">PIRAÑA-1</t>
  </si>
  <si>
    <t xml:space="preserve">1 PERENCO, 1O CORPOSAC.</t>
  </si>
  <si>
    <t xml:space="preserve">PAICHE-1</t>
  </si>
  <si>
    <t xml:space="preserve">CARGA DE PETREX</t>
  </si>
  <si>
    <t xml:space="preserve">TOTALES </t>
  </si>
  <si>
    <t xml:space="preserve">AVIASUR MI-17 OB- 1760</t>
  </si>
  <si>
    <t xml:space="preserve">DORADO-3</t>
  </si>
  <si>
    <t xml:space="preserve">BAJAN PERSONAL DE CORPOSAC. Y ENGANCHA 1 PQTE PATIN</t>
  </si>
  <si>
    <t xml:space="preserve"> DEJA 1 PQTE DE PATIN-2 ANGULARES., ENGANCHA BASTIDOR TRACTOR</t>
  </si>
  <si>
    <t xml:space="preserve"> DEJA BASTIDOR DEL TRACTOR, </t>
  </si>
  <si>
    <t xml:space="preserve">1 CANASTA CON MOTOR TRACTOR</t>
  </si>
  <si>
    <t xml:space="preserve">1 PQTE DE PATIN-2 ANGULARES.</t>
  </si>
  <si>
    <t xml:space="preserve">1 CANSTA CON CABINA DEL TRACTOR.</t>
  </si>
  <si>
    <t xml:space="preserve">1 PATE PATIN- 1 ANGULAR</t>
  </si>
  <si>
    <t xml:space="preserve">ENGANCHA ORUGAS DEL TRACTOR</t>
  </si>
  <si>
    <t xml:space="preserve">DEJA ORUGAS DEL TRACTOR Y ENGANCHA 1 BLADER VACIO.</t>
  </si>
  <si>
    <t xml:space="preserve">BLADER VACIO</t>
  </si>
  <si>
    <t xml:space="preserve">8 UNIMATIN TIPO "B"</t>
  </si>
  <si>
    <t xml:space="preserve">MAT. IZAJE</t>
  </si>
  <si>
    <t xml:space="preserve">6 UNIMATIN TIPO "A", ENGANCHA CHASIS DEL TRACTOR</t>
  </si>
  <si>
    <t xml:space="preserve">DEJA CHASIS DEL TRACTOR</t>
  </si>
  <si>
    <t xml:space="preserve">CADENAS DELA EXCAVADORA</t>
  </si>
  <si>
    <t xml:space="preserve">12.29</t>
  </si>
  <si>
    <t xml:space="preserve">DEJA CADENAS EXCAVADORA</t>
  </si>
  <si>
    <t xml:space="preserve">1 CANASTA CON VARIOS DE LA EXCAVADORA</t>
  </si>
  <si>
    <t xml:space="preserve">DEJA CANASTA CON VARIOS</t>
  </si>
  <si>
    <t xml:space="preserve">1 BLADER VACIO</t>
  </si>
  <si>
    <t xml:space="preserve">1 BLADER CON DIESEL 500 GLNS.</t>
  </si>
  <si>
    <t xml:space="preserve">KAMOV  C-GKHL  No2  HELINKA</t>
  </si>
  <si>
    <t xml:space="preserve">DORADO-2</t>
  </si>
  <si>
    <t xml:space="preserve">1 PQTE MADERA 68 TABLONES </t>
  </si>
  <si>
    <t xml:space="preserve"> 1 SHIMGURA CON DESCHOS</t>
  </si>
  <si>
    <t xml:space="preserve">1 CANASTA 92 SACOS DE BARITINA</t>
  </si>
  <si>
    <t xml:space="preserve">1 CANASTA CON DESECHOS + MAT. IZAJE.</t>
  </si>
  <si>
    <t xml:space="preserve">3 BLADER CON DIESEL, 1,350 GLNS</t>
  </si>
  <si>
    <t xml:space="preserve">1 CANASTA CON 93 BOLSAS DE BARITINA</t>
  </si>
  <si>
    <t xml:space="preserve">1 CANASTA CON 2 MALLAS</t>
  </si>
  <si>
    <t xml:space="preserve">1 CANASTA VACIA</t>
  </si>
  <si>
    <t xml:space="preserve">1 CANASTA CON MAT. PETREX.</t>
  </si>
  <si>
    <t xml:space="preserve">68 TABLONES DE MADERA</t>
  </si>
  <si>
    <t xml:space="preserve">MATERIAL DE HALLIBURTON</t>
  </si>
  <si>
    <t xml:space="preserve">1 CANASTA CON MAT. PETREX</t>
  </si>
  <si>
    <t xml:space="preserve">MONEL DE SLB,  Y RIELES DE HALLBTO.</t>
  </si>
  <si>
    <t xml:space="preserve">1 CANASTA CON 79 BOLSA BARITINA</t>
  </si>
  <si>
    <t xml:space="preserve">CAMBIO DE TRIPULACION</t>
  </si>
  <si>
    <t xml:space="preserve">1 PALET UNICAL, 1 PALET SODACAUSTICA, 1 CAJA HALLIBURTON.</t>
  </si>
  <si>
    <t xml:space="preserve">1 CANASTA CON MAT.IZAJE</t>
  </si>
  <si>
    <t xml:space="preserve">60 TABLONES, Y 30 LISTONES DE PETREX.</t>
  </si>
  <si>
    <t xml:space="preserve">1 CANASTA CON MAT. IZAJ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h:mm;@"/>
    <numFmt numFmtId="167" formatCode="#,##0"/>
    <numFmt numFmtId="168" formatCode="0"/>
    <numFmt numFmtId="169" formatCode="General"/>
    <numFmt numFmtId="170" formatCode="@"/>
    <numFmt numFmtId="171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b val="true"/>
      <sz val="16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74</xdr:row>
      <xdr:rowOff>104400</xdr:rowOff>
    </xdr:from>
    <xdr:to>
      <xdr:col>3</xdr:col>
      <xdr:colOff>30960</xdr:colOff>
      <xdr:row>77</xdr:row>
      <xdr:rowOff>181080</xdr:rowOff>
    </xdr:to>
    <xdr:pic>
      <xdr:nvPicPr>
        <xdr:cNvPr id="0" name="Picture 447" descr=""/>
        <xdr:cNvPicPr/>
      </xdr:nvPicPr>
      <xdr:blipFill>
        <a:blip r:embed="rId1"/>
        <a:stretch/>
      </xdr:blipFill>
      <xdr:spPr>
        <a:xfrm>
          <a:off x="241200" y="21297600"/>
          <a:ext cx="1509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true" showOutlineSymbols="true" defaultGridColor="true" view="normal" topLeftCell="A55" colorId="64" zoomScale="70" zoomScaleNormal="70" zoomScalePageLayoutView="100" workbookViewId="0">
      <selection pane="topLeft" activeCell="J67" activeCellId="0" sqref="J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12.7"/>
    <col collapsed="false" customWidth="true" hidden="false" outlineLevel="0" max="8" min="6" style="0" width="14.28"/>
    <col collapsed="false" customWidth="true" hidden="false" outlineLevel="0" max="9" min="9" style="0" width="13.99"/>
    <col collapsed="false" customWidth="true" hidden="false" outlineLevel="0" max="10" min="10" style="0" width="13.85"/>
    <col collapsed="false" customWidth="true" hidden="false" outlineLevel="0" max="11" min="11" style="0" width="12.99"/>
    <col collapsed="false" customWidth="true" hidden="false" outlineLevel="0" max="12" min="12" style="0" width="9.28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9.28"/>
    <col collapsed="false" customWidth="true" hidden="false" outlineLevel="0" max="16" min="16" style="0" width="8.85"/>
    <col collapsed="false" customWidth="true" hidden="false" outlineLevel="0" max="17" min="17" style="0" width="9.56"/>
    <col collapsed="false" customWidth="true" hidden="false" outlineLevel="0" max="18" min="18" style="0" width="103.7"/>
  </cols>
  <sheetData>
    <row r="1" customFormat="false" ht="12.75" hidden="false" customHeight="false" outlineLevel="0" collapsed="false">
      <c r="A1" s="1"/>
      <c r="B1" s="1"/>
      <c r="C1" s="1"/>
      <c r="D1" s="2"/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4" hidden="false" customHeight="tru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" hidden="false" customHeight="true" outlineLevel="0" collapsed="false">
      <c r="B3" s="5"/>
      <c r="C3" s="6"/>
      <c r="D3" s="6"/>
      <c r="E3" s="6"/>
      <c r="F3" s="6"/>
      <c r="G3" s="6"/>
      <c r="H3" s="6"/>
      <c r="I3" s="7"/>
      <c r="J3" s="8"/>
      <c r="K3" s="8"/>
      <c r="L3" s="9"/>
      <c r="M3" s="9"/>
      <c r="N3" s="9"/>
      <c r="O3" s="10"/>
      <c r="P3" s="10"/>
      <c r="Q3" s="9"/>
      <c r="R3" s="11"/>
    </row>
    <row r="4" customFormat="false" ht="20.25" hidden="false" customHeight="fals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3.5" hidden="false" customHeight="false" outlineLevel="0" collapsed="false"/>
    <row r="6" customFormat="false" ht="13.5" hidden="false" customHeight="true" outlineLevel="0" collapsed="false">
      <c r="B6" s="13" t="s">
        <v>2</v>
      </c>
      <c r="C6" s="14" t="s">
        <v>3</v>
      </c>
      <c r="D6" s="14"/>
      <c r="E6" s="14" t="s">
        <v>4</v>
      </c>
      <c r="F6" s="15"/>
      <c r="G6" s="15"/>
      <c r="H6" s="14" t="s">
        <v>5</v>
      </c>
      <c r="I6" s="16"/>
      <c r="J6" s="14" t="s">
        <v>6</v>
      </c>
      <c r="K6" s="14" t="s">
        <v>7</v>
      </c>
      <c r="L6" s="14" t="s">
        <v>8</v>
      </c>
      <c r="M6" s="14"/>
      <c r="N6" s="14" t="s">
        <v>9</v>
      </c>
      <c r="O6" s="14"/>
      <c r="P6" s="14"/>
      <c r="Q6" s="14"/>
      <c r="R6" s="13" t="s">
        <v>10</v>
      </c>
    </row>
    <row r="7" customFormat="false" ht="13.5" hidden="false" customHeight="true" outlineLevel="0" collapsed="false">
      <c r="B7" s="13"/>
      <c r="C7" s="17" t="s">
        <v>11</v>
      </c>
      <c r="D7" s="17" t="s">
        <v>12</v>
      </c>
      <c r="E7" s="13" t="s">
        <v>13</v>
      </c>
      <c r="F7" s="14" t="s">
        <v>14</v>
      </c>
      <c r="G7" s="14" t="s">
        <v>15</v>
      </c>
      <c r="H7" s="13" t="s">
        <v>16</v>
      </c>
      <c r="I7" s="17" t="s">
        <v>17</v>
      </c>
      <c r="J7" s="13" t="s">
        <v>16</v>
      </c>
      <c r="K7" s="13" t="s">
        <v>16</v>
      </c>
      <c r="L7" s="18" t="s">
        <v>18</v>
      </c>
      <c r="M7" s="17" t="s">
        <v>19</v>
      </c>
      <c r="N7" s="19" t="s">
        <v>20</v>
      </c>
      <c r="O7" s="13" t="s">
        <v>21</v>
      </c>
      <c r="P7" s="13" t="s">
        <v>22</v>
      </c>
      <c r="Q7" s="13" t="s">
        <v>23</v>
      </c>
      <c r="R7" s="13"/>
    </row>
    <row r="8" customFormat="false" ht="13.5" hidden="false" customHeight="true" outlineLevel="0" collapsed="false">
      <c r="B8" s="20" t="s">
        <v>24</v>
      </c>
      <c r="C8" s="17"/>
      <c r="D8" s="17"/>
      <c r="E8" s="13"/>
      <c r="F8" s="21" t="s">
        <v>16</v>
      </c>
      <c r="G8" s="17" t="s">
        <v>16</v>
      </c>
      <c r="H8" s="13"/>
      <c r="I8" s="17"/>
      <c r="J8" s="13"/>
      <c r="K8" s="13"/>
      <c r="L8" s="18"/>
      <c r="M8" s="18"/>
      <c r="N8" s="19"/>
      <c r="O8" s="13"/>
      <c r="P8" s="13"/>
      <c r="Q8" s="13"/>
      <c r="R8" s="13"/>
    </row>
    <row r="9" s="2" customFormat="true" ht="26.25" hidden="false" customHeight="true" outlineLevel="0" collapsed="false">
      <c r="B9" s="22" t="n">
        <v>1</v>
      </c>
      <c r="C9" s="23" t="s">
        <v>25</v>
      </c>
      <c r="D9" s="23" t="s">
        <v>19</v>
      </c>
      <c r="E9" s="24" t="n">
        <v>0.380555555555556</v>
      </c>
      <c r="F9" s="25" t="n">
        <v>0.385416666666667</v>
      </c>
      <c r="G9" s="25" t="n">
        <v>0.453472222222222</v>
      </c>
      <c r="H9" s="24" t="n">
        <v>0.455555555555556</v>
      </c>
      <c r="I9" s="23" t="n">
        <f aca="false">+G9-F9</f>
        <v>0.0680555555555556</v>
      </c>
      <c r="J9" s="26" t="n">
        <f aca="false">+G9-F9</f>
        <v>0.0680555555555556</v>
      </c>
      <c r="K9" s="26" t="n">
        <f aca="false">+H9-E9</f>
        <v>0.075</v>
      </c>
      <c r="L9" s="27"/>
      <c r="M9" s="27"/>
      <c r="N9" s="28" t="n">
        <v>7</v>
      </c>
      <c r="O9" s="28" t="n">
        <v>589</v>
      </c>
      <c r="P9" s="29" t="n">
        <v>858</v>
      </c>
      <c r="Q9" s="30" t="n">
        <f aca="false">+P9+O9</f>
        <v>1447</v>
      </c>
      <c r="R9" s="31" t="s">
        <v>26</v>
      </c>
    </row>
    <row r="10" s="2" customFormat="true" ht="27" hidden="false" customHeight="true" outlineLevel="0" collapsed="false">
      <c r="B10" s="32"/>
      <c r="C10" s="33" t="s">
        <v>19</v>
      </c>
      <c r="D10" s="33" t="s">
        <v>27</v>
      </c>
      <c r="E10" s="24" t="n">
        <v>0.472222222222222</v>
      </c>
      <c r="F10" s="25" t="n">
        <v>0.474305555555556</v>
      </c>
      <c r="G10" s="25" t="n">
        <v>0.536805555555556</v>
      </c>
      <c r="H10" s="24" t="n">
        <v>0.538194444444444</v>
      </c>
      <c r="I10" s="34" t="n">
        <f aca="false">+G10-F10</f>
        <v>0.0625</v>
      </c>
      <c r="J10" s="35" t="n">
        <f aca="false">+G10-F10</f>
        <v>0.0625</v>
      </c>
      <c r="K10" s="35" t="n">
        <f aca="false">+H10-E10</f>
        <v>0.0659722222222222</v>
      </c>
      <c r="L10" s="36"/>
      <c r="M10" s="36" t="n">
        <v>350</v>
      </c>
      <c r="N10" s="37" t="n">
        <v>8</v>
      </c>
      <c r="O10" s="38" t="n">
        <v>745</v>
      </c>
      <c r="P10" s="39" t="n">
        <v>87</v>
      </c>
      <c r="Q10" s="40" t="n">
        <f aca="false">+P10+O10</f>
        <v>832</v>
      </c>
      <c r="R10" s="41" t="s">
        <v>28</v>
      </c>
    </row>
    <row r="11" s="2" customFormat="true" ht="27" hidden="false" customHeight="true" outlineLevel="0" collapsed="false">
      <c r="B11" s="32" t="n">
        <v>2</v>
      </c>
      <c r="C11" s="42" t="s">
        <v>25</v>
      </c>
      <c r="D11" s="42" t="s">
        <v>19</v>
      </c>
      <c r="E11" s="24" t="n">
        <v>0.579166666666667</v>
      </c>
      <c r="F11" s="25" t="n">
        <v>0.583333333333333</v>
      </c>
      <c r="G11" s="25" t="n">
        <v>0.648611111111111</v>
      </c>
      <c r="H11" s="24" t="n">
        <v>0.649305555555556</v>
      </c>
      <c r="I11" s="43" t="n">
        <f aca="false">+G11-F11</f>
        <v>0.0652777777777778</v>
      </c>
      <c r="J11" s="35" t="n">
        <f aca="false">+G11-F11</f>
        <v>0.0652777777777778</v>
      </c>
      <c r="K11" s="35" t="n">
        <f aca="false">+H11-E11</f>
        <v>0.0701388888888889</v>
      </c>
      <c r="L11" s="36"/>
      <c r="M11" s="36"/>
      <c r="N11" s="37"/>
      <c r="O11" s="37"/>
      <c r="P11" s="44" t="n">
        <v>1758</v>
      </c>
      <c r="Q11" s="40" t="n">
        <f aca="false">+P11+O11</f>
        <v>1758</v>
      </c>
      <c r="R11" s="41" t="s">
        <v>29</v>
      </c>
    </row>
    <row r="12" s="2" customFormat="true" ht="28.5" hidden="false" customHeight="true" outlineLevel="0" collapsed="false">
      <c r="B12" s="32"/>
      <c r="C12" s="33" t="s">
        <v>19</v>
      </c>
      <c r="D12" s="33" t="s">
        <v>27</v>
      </c>
      <c r="E12" s="24" t="n">
        <v>0.659027777777778</v>
      </c>
      <c r="F12" s="25" t="n">
        <v>0.661111111111111</v>
      </c>
      <c r="G12" s="25" t="n">
        <v>0.725</v>
      </c>
      <c r="H12" s="45" t="n">
        <v>0.727777777777778</v>
      </c>
      <c r="I12" s="34" t="n">
        <f aca="false">+G12-F12</f>
        <v>0.0638888888888889</v>
      </c>
      <c r="J12" s="35" t="n">
        <f aca="false">+G12-F12</f>
        <v>0.0638888888888889</v>
      </c>
      <c r="K12" s="35" t="n">
        <f aca="false">+H12-E12</f>
        <v>0.06875</v>
      </c>
      <c r="L12" s="36"/>
      <c r="M12" s="36" t="n">
        <v>334</v>
      </c>
      <c r="N12" s="37"/>
      <c r="O12" s="38"/>
      <c r="P12" s="39"/>
      <c r="Q12" s="40" t="n">
        <f aca="false">+P12+O12</f>
        <v>0</v>
      </c>
      <c r="R12" s="41" t="s">
        <v>30</v>
      </c>
    </row>
    <row r="13" customFormat="false" ht="13.5" hidden="false" customHeight="true" outlineLevel="0" collapsed="false">
      <c r="B13" s="46" t="s">
        <v>24</v>
      </c>
      <c r="C13" s="46"/>
      <c r="D13" s="46"/>
      <c r="E13" s="46"/>
      <c r="F13" s="46"/>
      <c r="G13" s="46"/>
      <c r="H13" s="46"/>
      <c r="I13" s="47" t="n">
        <f aca="false">SUM(I7:I12)</f>
        <v>0.259722222222222</v>
      </c>
      <c r="J13" s="48" t="n">
        <f aca="false">SUM(J7:J12)</f>
        <v>0.259722222222222</v>
      </c>
      <c r="K13" s="49" t="n">
        <f aca="false">SUM(K7:K12)</f>
        <v>0.279861111111111</v>
      </c>
      <c r="L13" s="50"/>
      <c r="M13" s="50" t="n">
        <f aca="false">SUM(M7:M12)</f>
        <v>684</v>
      </c>
      <c r="N13" s="50" t="n">
        <f aca="false">SUM(N7:N12)</f>
        <v>15</v>
      </c>
      <c r="O13" s="10"/>
      <c r="P13" s="51"/>
      <c r="Q13" s="52" t="n">
        <f aca="false">SUM(Q9:Q12)</f>
        <v>4037</v>
      </c>
      <c r="R13" s="11"/>
    </row>
    <row r="14" customFormat="false" ht="12.75" hidden="false" customHeight="true" outlineLevel="0" collapsed="false"/>
    <row r="15" customFormat="false" ht="14.25" hidden="false" customHeight="true" outlineLevel="0" collapsed="false">
      <c r="B15" s="53"/>
      <c r="C15" s="53"/>
      <c r="D15" s="53"/>
      <c r="E15" s="53"/>
      <c r="F15" s="53"/>
      <c r="G15" s="53"/>
      <c r="H15" s="54" t="s">
        <v>31</v>
      </c>
      <c r="I15" s="7"/>
      <c r="J15" s="8"/>
      <c r="K15" s="8"/>
      <c r="L15" s="9"/>
      <c r="M15" s="9"/>
      <c r="N15" s="9"/>
      <c r="O15" s="10"/>
      <c r="P15" s="55"/>
      <c r="Q15" s="56"/>
      <c r="R15" s="57"/>
    </row>
    <row r="16" customFormat="false" ht="14.25" hidden="false" customHeight="true" outlineLevel="0" collapsed="false">
      <c r="B16" s="53"/>
      <c r="C16" s="53"/>
      <c r="D16" s="53"/>
      <c r="E16" s="53"/>
      <c r="F16" s="53"/>
      <c r="G16" s="53"/>
      <c r="H16" s="58" t="s">
        <v>32</v>
      </c>
      <c r="I16" s="7"/>
      <c r="J16" s="8"/>
      <c r="K16" s="8"/>
      <c r="L16" s="9"/>
      <c r="M16" s="9"/>
      <c r="N16" s="9"/>
      <c r="O16" s="10"/>
      <c r="P16" s="55"/>
      <c r="Q16" s="10"/>
      <c r="R16" s="57"/>
    </row>
    <row r="17" customFormat="false" ht="14.25" hidden="false" customHeight="true" outlineLevel="0" collapsed="false">
      <c r="B17" s="53"/>
      <c r="C17" s="53"/>
      <c r="D17" s="53"/>
      <c r="E17" s="53"/>
      <c r="F17" s="53"/>
      <c r="G17" s="53"/>
      <c r="H17" s="59" t="s">
        <v>33</v>
      </c>
      <c r="I17" s="7"/>
      <c r="J17" s="49" t="n">
        <f aca="false">SUM(I15:I20)</f>
        <v>0.259722222222222</v>
      </c>
      <c r="K17" s="8"/>
      <c r="L17" s="9"/>
      <c r="M17" s="9"/>
      <c r="N17" s="9"/>
      <c r="O17" s="10"/>
      <c r="P17" s="55"/>
      <c r="Q17" s="56"/>
      <c r="R17" s="57"/>
    </row>
    <row r="18" customFormat="false" ht="14.25" hidden="false" customHeight="true" outlineLevel="0" collapsed="false">
      <c r="B18" s="53"/>
      <c r="C18" s="53"/>
      <c r="D18" s="53"/>
      <c r="E18" s="53"/>
      <c r="F18" s="53"/>
      <c r="G18" s="53"/>
      <c r="H18" s="60" t="s">
        <v>34</v>
      </c>
      <c r="I18" s="61"/>
      <c r="J18" s="8"/>
      <c r="K18" s="8"/>
      <c r="L18" s="9"/>
      <c r="M18" s="9"/>
      <c r="N18" s="9"/>
      <c r="O18" s="10"/>
      <c r="P18" s="55"/>
      <c r="Q18" s="56"/>
      <c r="R18" s="57"/>
    </row>
    <row r="19" customFormat="false" ht="14.25" hidden="false" customHeight="true" outlineLevel="0" collapsed="false">
      <c r="B19" s="53"/>
      <c r="C19" s="53"/>
      <c r="D19" s="53"/>
      <c r="E19" s="53"/>
      <c r="F19" s="53"/>
      <c r="G19" s="53"/>
      <c r="H19" s="62" t="s">
        <v>19</v>
      </c>
      <c r="I19" s="7" t="n">
        <f aca="false">+I12+I10</f>
        <v>0.126388888888889</v>
      </c>
      <c r="J19" s="8"/>
      <c r="K19" s="8"/>
      <c r="L19" s="9"/>
      <c r="M19" s="9"/>
      <c r="N19" s="9"/>
      <c r="O19" s="10"/>
      <c r="P19" s="55"/>
      <c r="Q19" s="56"/>
      <c r="R19" s="57"/>
    </row>
    <row r="20" customFormat="false" ht="14.25" hidden="false" customHeight="true" outlineLevel="0" collapsed="false">
      <c r="B20" s="5"/>
      <c r="C20" s="6"/>
      <c r="D20" s="6"/>
      <c r="E20" s="6"/>
      <c r="F20" s="6"/>
      <c r="G20" s="6"/>
      <c r="H20" s="63" t="s">
        <v>18</v>
      </c>
      <c r="I20" s="7" t="n">
        <f aca="false">+I11+I9</f>
        <v>0.133333333333333</v>
      </c>
      <c r="J20" s="8"/>
      <c r="K20" s="8"/>
      <c r="L20" s="9"/>
      <c r="M20" s="9"/>
      <c r="N20" s="9"/>
      <c r="O20" s="10"/>
      <c r="P20" s="10"/>
      <c r="Q20" s="9"/>
      <c r="R20" s="11"/>
    </row>
    <row r="21" customFormat="false" ht="22.5" hidden="false" customHeight="true" outlineLevel="0" collapsed="false">
      <c r="B21" s="64" t="s">
        <v>35</v>
      </c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</row>
    <row r="22" customFormat="false" ht="22.5" hidden="false" customHeight="true" outlineLevel="0" collapsed="false"/>
    <row r="23" customFormat="false" ht="31.5" hidden="false" customHeight="true" outlineLevel="0" collapsed="false">
      <c r="B23" s="65" t="s">
        <v>2</v>
      </c>
      <c r="C23" s="66" t="s">
        <v>3</v>
      </c>
      <c r="D23" s="66"/>
      <c r="E23" s="66" t="s">
        <v>4</v>
      </c>
      <c r="F23" s="67"/>
      <c r="G23" s="67"/>
      <c r="H23" s="66" t="s">
        <v>5</v>
      </c>
      <c r="I23" s="16"/>
      <c r="J23" s="14" t="s">
        <v>6</v>
      </c>
      <c r="K23" s="14" t="s">
        <v>7</v>
      </c>
      <c r="L23" s="14" t="s">
        <v>8</v>
      </c>
      <c r="M23" s="14"/>
      <c r="N23" s="66" t="s">
        <v>9</v>
      </c>
      <c r="O23" s="66"/>
      <c r="P23" s="66"/>
      <c r="Q23" s="66"/>
      <c r="R23" s="13" t="s">
        <v>10</v>
      </c>
    </row>
    <row r="24" customFormat="false" ht="13.5" hidden="false" customHeight="true" outlineLevel="0" collapsed="false">
      <c r="B24" s="13" t="s">
        <v>24</v>
      </c>
      <c r="C24" s="68" t="s">
        <v>11</v>
      </c>
      <c r="D24" s="68" t="s">
        <v>12</v>
      </c>
      <c r="E24" s="13" t="s">
        <v>13</v>
      </c>
      <c r="F24" s="69" t="s">
        <v>14</v>
      </c>
      <c r="G24" s="70" t="s">
        <v>15</v>
      </c>
      <c r="H24" s="71" t="s">
        <v>16</v>
      </c>
      <c r="I24" s="17" t="s">
        <v>17</v>
      </c>
      <c r="J24" s="71" t="s">
        <v>16</v>
      </c>
      <c r="K24" s="71" t="s">
        <v>16</v>
      </c>
      <c r="L24" s="18" t="s">
        <v>18</v>
      </c>
      <c r="M24" s="17" t="s">
        <v>19</v>
      </c>
      <c r="N24" s="19" t="s">
        <v>20</v>
      </c>
      <c r="O24" s="72" t="s">
        <v>21</v>
      </c>
      <c r="P24" s="13" t="s">
        <v>22</v>
      </c>
      <c r="Q24" s="13" t="s">
        <v>23</v>
      </c>
      <c r="R24" s="13"/>
    </row>
    <row r="25" customFormat="false" ht="13.5" hidden="false" customHeight="true" outlineLevel="0" collapsed="false">
      <c r="B25" s="13"/>
      <c r="C25" s="68"/>
      <c r="D25" s="68"/>
      <c r="E25" s="13"/>
      <c r="F25" s="17" t="s">
        <v>16</v>
      </c>
      <c r="G25" s="17" t="s">
        <v>16</v>
      </c>
      <c r="H25" s="71"/>
      <c r="I25" s="17"/>
      <c r="J25" s="71"/>
      <c r="K25" s="71"/>
      <c r="L25" s="18"/>
      <c r="M25" s="18"/>
      <c r="N25" s="19"/>
      <c r="O25" s="72"/>
      <c r="P25" s="72"/>
      <c r="Q25" s="72"/>
      <c r="R25" s="72"/>
    </row>
    <row r="26" s="2" customFormat="true" ht="31.5" hidden="false" customHeight="true" outlineLevel="0" collapsed="false">
      <c r="B26" s="73" t="n">
        <v>1</v>
      </c>
      <c r="C26" s="74" t="s">
        <v>19</v>
      </c>
      <c r="D26" s="74" t="s">
        <v>36</v>
      </c>
      <c r="E26" s="75" t="n">
        <v>0.326388888888889</v>
      </c>
      <c r="F26" s="76" t="n">
        <v>0.33125</v>
      </c>
      <c r="G26" s="76" t="n">
        <v>0.341666666666667</v>
      </c>
      <c r="H26" s="76"/>
      <c r="I26" s="77"/>
      <c r="J26" s="78"/>
      <c r="K26" s="78"/>
      <c r="L26" s="78"/>
      <c r="M26" s="79" t="n">
        <v>50</v>
      </c>
      <c r="N26" s="80" t="n">
        <v>11</v>
      </c>
      <c r="O26" s="80" t="n">
        <v>860</v>
      </c>
      <c r="P26" s="81"/>
      <c r="Q26" s="82" t="n">
        <f aca="false">+P26+O26</f>
        <v>860</v>
      </c>
      <c r="R26" s="83" t="s">
        <v>37</v>
      </c>
    </row>
    <row r="27" s="2" customFormat="true" ht="29.25" hidden="false" customHeight="true" outlineLevel="0" collapsed="false">
      <c r="B27" s="84"/>
      <c r="C27" s="85" t="str">
        <f aca="false">D26</f>
        <v>PIRAÑA-1</v>
      </c>
      <c r="D27" s="85" t="s">
        <v>19</v>
      </c>
      <c r="E27" s="76"/>
      <c r="F27" s="76" t="n">
        <v>0.344444444444445</v>
      </c>
      <c r="G27" s="76" t="n">
        <v>0.353472222222222</v>
      </c>
      <c r="H27" s="76"/>
      <c r="I27" s="86" t="n">
        <f aca="false">+F28-E26</f>
        <v>0.0347222222222222</v>
      </c>
      <c r="J27" s="87"/>
      <c r="K27" s="87"/>
      <c r="L27" s="87"/>
      <c r="M27" s="87"/>
      <c r="N27" s="88"/>
      <c r="O27" s="88"/>
      <c r="P27" s="89"/>
      <c r="Q27" s="90" t="n">
        <f aca="false">+P27+O27</f>
        <v>0</v>
      </c>
      <c r="R27" s="41"/>
    </row>
    <row r="28" s="2" customFormat="true" ht="27.75" hidden="false" customHeight="true" outlineLevel="0" collapsed="false">
      <c r="B28" s="84" t="n">
        <v>2</v>
      </c>
      <c r="C28" s="91" t="str">
        <f aca="false">D27</f>
        <v>LBC</v>
      </c>
      <c r="D28" s="91" t="s">
        <v>38</v>
      </c>
      <c r="E28" s="76"/>
      <c r="F28" s="76" t="n">
        <v>0.361111111111111</v>
      </c>
      <c r="G28" s="76" t="n">
        <v>0.363194444444444</v>
      </c>
      <c r="H28" s="75" t="n">
        <v>0.363888888888889</v>
      </c>
      <c r="I28" s="92" t="n">
        <f aca="false">+H28-F28</f>
        <v>0.00277777777777778</v>
      </c>
      <c r="J28" s="93" t="n">
        <f aca="false">+G28-F26</f>
        <v>0.0319444444444444</v>
      </c>
      <c r="K28" s="93" t="n">
        <f aca="false">+H28-E26</f>
        <v>0.0375</v>
      </c>
      <c r="L28" s="87"/>
      <c r="M28" s="87"/>
      <c r="N28" s="88"/>
      <c r="O28" s="88"/>
      <c r="P28" s="89" t="n">
        <v>700</v>
      </c>
      <c r="Q28" s="90" t="n">
        <f aca="false">+P28+O28</f>
        <v>700</v>
      </c>
      <c r="R28" s="41" t="s">
        <v>39</v>
      </c>
    </row>
    <row r="29" s="2" customFormat="true" ht="30" hidden="false" customHeight="true" outlineLevel="0" collapsed="false">
      <c r="B29" s="84"/>
      <c r="C29" s="91" t="str">
        <f aca="false">D28</f>
        <v>PAICHE-1</v>
      </c>
      <c r="D29" s="91" t="s">
        <v>19</v>
      </c>
      <c r="E29" s="75" t="n">
        <v>0.702083333333333</v>
      </c>
      <c r="F29" s="76" t="n">
        <v>0.704166666666667</v>
      </c>
      <c r="G29" s="76" t="n">
        <v>0.705555555555556</v>
      </c>
      <c r="H29" s="75" t="n">
        <v>0.70625</v>
      </c>
      <c r="I29" s="92" t="n">
        <f aca="false">+H29-E29</f>
        <v>0.00416666666666667</v>
      </c>
      <c r="J29" s="93" t="n">
        <f aca="false">+G29-F29</f>
        <v>0.00138888888888889</v>
      </c>
      <c r="K29" s="93" t="n">
        <f aca="false">+H29-E29</f>
        <v>0.00416666666666667</v>
      </c>
      <c r="L29" s="87"/>
      <c r="M29" s="87"/>
      <c r="N29" s="88"/>
      <c r="O29" s="88"/>
      <c r="P29" s="89"/>
      <c r="Q29" s="90" t="n">
        <f aca="false">+P29+O29</f>
        <v>0</v>
      </c>
      <c r="R29" s="41"/>
    </row>
    <row r="30" customFormat="false" ht="15" hidden="false" customHeight="true" outlineLevel="0" collapsed="false">
      <c r="B30" s="46" t="s">
        <v>40</v>
      </c>
      <c r="C30" s="46"/>
      <c r="D30" s="46"/>
      <c r="E30" s="46"/>
      <c r="F30" s="46"/>
      <c r="G30" s="46"/>
      <c r="H30" s="46"/>
      <c r="I30" s="94" t="n">
        <f aca="false">SUM(I26:I29)</f>
        <v>0.0416666666666667</v>
      </c>
      <c r="J30" s="49" t="n">
        <f aca="false">SUM(J26:J29)</f>
        <v>0.0333333333333333</v>
      </c>
      <c r="K30" s="48" t="n">
        <f aca="false">SUM(K26:K29)</f>
        <v>0.0416666666666667</v>
      </c>
      <c r="L30" s="50"/>
      <c r="M30" s="50" t="n">
        <f aca="false">SUM(M26:M29)</f>
        <v>50</v>
      </c>
      <c r="N30" s="50" t="n">
        <f aca="false">SUM(N26:N29)</f>
        <v>11</v>
      </c>
      <c r="O30" s="10"/>
      <c r="P30" s="51" t="n">
        <f aca="false">SUM(P26:P29)</f>
        <v>700</v>
      </c>
      <c r="Q30" s="95" t="n">
        <f aca="false">SUM(Q26:Q29)</f>
        <v>1560</v>
      </c>
      <c r="R30" s="96"/>
    </row>
    <row r="31" customFormat="false" ht="25.5" hidden="false" customHeight="true" outlineLevel="0" collapsed="false">
      <c r="B31" s="64"/>
      <c r="C31" s="64"/>
      <c r="D31" s="64"/>
      <c r="E31" s="64"/>
      <c r="F31" s="64"/>
      <c r="G31" s="64"/>
      <c r="H31" s="64"/>
      <c r="Q31" s="97"/>
      <c r="R31" s="97"/>
    </row>
    <row r="32" customFormat="false" ht="14.25" hidden="false" customHeight="true" outlineLevel="0" collapsed="false">
      <c r="B32" s="53"/>
      <c r="C32" s="53"/>
      <c r="D32" s="53"/>
      <c r="E32" s="53"/>
      <c r="F32" s="53"/>
      <c r="G32" s="53"/>
      <c r="H32" s="54" t="s">
        <v>31</v>
      </c>
      <c r="I32" s="7" t="n">
        <f aca="false">+I29+I28</f>
        <v>0.00694444444444444</v>
      </c>
      <c r="J32" s="8"/>
      <c r="K32" s="8"/>
      <c r="L32" s="9"/>
      <c r="M32" s="9"/>
      <c r="N32" s="9"/>
      <c r="O32" s="10"/>
      <c r="P32" s="55"/>
      <c r="Q32" s="56"/>
      <c r="R32" s="57"/>
    </row>
    <row r="33" customFormat="false" ht="14.25" hidden="false" customHeight="true" outlineLevel="0" collapsed="false">
      <c r="B33" s="53"/>
      <c r="C33" s="53"/>
      <c r="D33" s="53"/>
      <c r="E33" s="53"/>
      <c r="F33" s="53"/>
      <c r="G33" s="53"/>
      <c r="H33" s="58" t="s">
        <v>32</v>
      </c>
      <c r="I33" s="7"/>
      <c r="J33" s="8"/>
      <c r="K33" s="8"/>
      <c r="L33" s="9"/>
      <c r="M33" s="9"/>
      <c r="N33" s="9"/>
      <c r="O33" s="10"/>
      <c r="P33" s="55"/>
      <c r="Q33" s="10"/>
      <c r="R33" s="57"/>
    </row>
    <row r="34" customFormat="false" ht="14.25" hidden="false" customHeight="true" outlineLevel="0" collapsed="false">
      <c r="B34" s="53"/>
      <c r="C34" s="53"/>
      <c r="D34" s="53"/>
      <c r="E34" s="53"/>
      <c r="F34" s="53"/>
      <c r="G34" s="53"/>
      <c r="H34" s="59" t="s">
        <v>33</v>
      </c>
      <c r="I34" s="7"/>
      <c r="J34" s="49" t="n">
        <f aca="false">SUM(I32:I37)</f>
        <v>0.0416666666666667</v>
      </c>
      <c r="K34" s="8"/>
      <c r="L34" s="9"/>
      <c r="M34" s="9"/>
      <c r="N34" s="9"/>
      <c r="O34" s="10"/>
      <c r="P34" s="55"/>
      <c r="Q34" s="56"/>
      <c r="R34" s="57"/>
    </row>
    <row r="35" customFormat="false" ht="14.25" hidden="false" customHeight="true" outlineLevel="0" collapsed="false">
      <c r="B35" s="53"/>
      <c r="C35" s="53"/>
      <c r="D35" s="53"/>
      <c r="E35" s="53"/>
      <c r="F35" s="53"/>
      <c r="G35" s="53"/>
      <c r="H35" s="60" t="s">
        <v>34</v>
      </c>
      <c r="I35" s="7" t="n">
        <f aca="false">+I27</f>
        <v>0.0347222222222222</v>
      </c>
      <c r="J35" s="8"/>
      <c r="K35" s="8"/>
      <c r="L35" s="9"/>
      <c r="M35" s="9"/>
      <c r="N35" s="9"/>
      <c r="O35" s="10"/>
      <c r="P35" s="55"/>
      <c r="Q35" s="56"/>
      <c r="R35" s="57"/>
    </row>
    <row r="36" customFormat="false" ht="14.25" hidden="false" customHeight="true" outlineLevel="0" collapsed="false">
      <c r="B36" s="53"/>
      <c r="C36" s="53"/>
      <c r="D36" s="53"/>
      <c r="E36" s="53"/>
      <c r="F36" s="53"/>
      <c r="G36" s="53"/>
      <c r="H36" s="62" t="s">
        <v>19</v>
      </c>
      <c r="I36" s="7"/>
      <c r="J36" s="8"/>
      <c r="K36" s="8"/>
      <c r="L36" s="9"/>
      <c r="M36" s="9"/>
      <c r="N36" s="9"/>
      <c r="O36" s="10"/>
      <c r="P36" s="55"/>
      <c r="Q36" s="56"/>
      <c r="R36" s="57"/>
    </row>
    <row r="37" customFormat="false" ht="14.25" hidden="false" customHeight="true" outlineLevel="0" collapsed="false">
      <c r="B37" s="5"/>
      <c r="C37" s="6"/>
      <c r="D37" s="6"/>
      <c r="E37" s="6"/>
      <c r="F37" s="6"/>
      <c r="G37" s="6"/>
      <c r="H37" s="63" t="s">
        <v>18</v>
      </c>
      <c r="I37" s="7"/>
      <c r="J37" s="8"/>
      <c r="K37" s="8"/>
      <c r="L37" s="9"/>
      <c r="M37" s="9"/>
      <c r="N37" s="9"/>
      <c r="O37" s="10"/>
      <c r="P37" s="10"/>
      <c r="Q37" s="9"/>
      <c r="R37" s="11"/>
    </row>
    <row r="38" s="98" customFormat="true" ht="23.25" hidden="false" customHeight="true" outlineLevel="0" collapsed="false">
      <c r="B38" s="64" t="s">
        <v>41</v>
      </c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99"/>
    </row>
    <row r="39" s="98" customFormat="true" ht="15" hidden="false" customHeight="true" outlineLevel="0" collapsed="false">
      <c r="B39" s="10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101"/>
    </row>
    <row r="40" s="98" customFormat="true" ht="15" hidden="false" customHeight="true" outlineLevel="0" collapsed="false">
      <c r="B40" s="13" t="s">
        <v>2</v>
      </c>
      <c r="C40" s="14" t="s">
        <v>3</v>
      </c>
      <c r="D40" s="14"/>
      <c r="E40" s="14" t="s">
        <v>4</v>
      </c>
      <c r="F40" s="15"/>
      <c r="G40" s="15"/>
      <c r="H40" s="14" t="s">
        <v>5</v>
      </c>
      <c r="I40" s="16"/>
      <c r="J40" s="14" t="s">
        <v>6</v>
      </c>
      <c r="K40" s="14" t="s">
        <v>7</v>
      </c>
      <c r="L40" s="14" t="s">
        <v>8</v>
      </c>
      <c r="M40" s="14"/>
      <c r="N40" s="102" t="s">
        <v>9</v>
      </c>
      <c r="O40" s="102"/>
      <c r="P40" s="102"/>
      <c r="Q40" s="102"/>
      <c r="R40" s="103" t="s">
        <v>10</v>
      </c>
    </row>
    <row r="41" s="98" customFormat="true" ht="15" hidden="false" customHeight="true" outlineLevel="0" collapsed="false">
      <c r="B41" s="13"/>
      <c r="C41" s="104" t="s">
        <v>11</v>
      </c>
      <c r="D41" s="105" t="s">
        <v>12</v>
      </c>
      <c r="E41" s="103" t="s">
        <v>13</v>
      </c>
      <c r="F41" s="14" t="s">
        <v>14</v>
      </c>
      <c r="G41" s="102" t="s">
        <v>15</v>
      </c>
      <c r="H41" s="105" t="s">
        <v>16</v>
      </c>
      <c r="I41" s="17" t="s">
        <v>17</v>
      </c>
      <c r="J41" s="105" t="s">
        <v>16</v>
      </c>
      <c r="K41" s="105" t="s">
        <v>16</v>
      </c>
      <c r="L41" s="105" t="s">
        <v>18</v>
      </c>
      <c r="M41" s="105" t="s">
        <v>19</v>
      </c>
      <c r="N41" s="106" t="s">
        <v>20</v>
      </c>
      <c r="O41" s="103" t="s">
        <v>21</v>
      </c>
      <c r="P41" s="106" t="s">
        <v>22</v>
      </c>
      <c r="Q41" s="107" t="s">
        <v>23</v>
      </c>
      <c r="R41" s="103"/>
    </row>
    <row r="42" s="98" customFormat="true" ht="15" hidden="false" customHeight="true" outlineLevel="0" collapsed="false">
      <c r="B42" s="103" t="s">
        <v>24</v>
      </c>
      <c r="C42" s="104"/>
      <c r="D42" s="104"/>
      <c r="E42" s="103"/>
      <c r="F42" s="105" t="s">
        <v>16</v>
      </c>
      <c r="G42" s="105" t="s">
        <v>16</v>
      </c>
      <c r="H42" s="105"/>
      <c r="I42" s="17"/>
      <c r="J42" s="105"/>
      <c r="K42" s="105"/>
      <c r="L42" s="105"/>
      <c r="M42" s="105"/>
      <c r="N42" s="106"/>
      <c r="O42" s="103"/>
      <c r="P42" s="106"/>
      <c r="Q42" s="107"/>
      <c r="R42" s="103"/>
    </row>
    <row r="43" s="108" customFormat="true" ht="32.25" hidden="false" customHeight="true" outlineLevel="0" collapsed="false">
      <c r="B43" s="80" t="n">
        <v>1</v>
      </c>
      <c r="C43" s="109" t="s">
        <v>19</v>
      </c>
      <c r="D43" s="109" t="s">
        <v>42</v>
      </c>
      <c r="E43" s="25" t="n">
        <v>0.327083333333333</v>
      </c>
      <c r="F43" s="24" t="n">
        <v>0.331944444444444</v>
      </c>
      <c r="G43" s="24" t="n">
        <v>0.338194444444444</v>
      </c>
      <c r="H43" s="25" t="n">
        <v>0.340277777777778</v>
      </c>
      <c r="I43" s="109" t="n">
        <f aca="false">+H43-E43</f>
        <v>0.0131944444444444</v>
      </c>
      <c r="J43" s="26" t="n">
        <f aca="false">+G43-F43</f>
        <v>0.00625</v>
      </c>
      <c r="K43" s="26" t="n">
        <f aca="false">+H43-E43</f>
        <v>0.0131944444444444</v>
      </c>
      <c r="L43" s="27"/>
      <c r="M43" s="27" t="n">
        <v>353</v>
      </c>
      <c r="N43" s="110" t="n">
        <v>19</v>
      </c>
      <c r="O43" s="111" t="n">
        <v>1653</v>
      </c>
      <c r="P43" s="112"/>
      <c r="Q43" s="113" t="n">
        <f aca="false">+P43+O43</f>
        <v>1653</v>
      </c>
      <c r="R43" s="114" t="s">
        <v>43</v>
      </c>
    </row>
    <row r="44" s="108" customFormat="true" ht="32.25" hidden="false" customHeight="true" outlineLevel="0" collapsed="false">
      <c r="B44" s="115"/>
      <c r="C44" s="116" t="str">
        <f aca="false">D43</f>
        <v>DORADO-3</v>
      </c>
      <c r="D44" s="116" t="s">
        <v>36</v>
      </c>
      <c r="E44" s="25" t="n">
        <v>0.350694444444444</v>
      </c>
      <c r="F44" s="24" t="n">
        <v>0.354166666666667</v>
      </c>
      <c r="G44" s="24" t="n">
        <v>0.359027777777778</v>
      </c>
      <c r="H44" s="24"/>
      <c r="I44" s="116" t="n">
        <f aca="false">+F45-E44</f>
        <v>0.0104166666666667</v>
      </c>
      <c r="J44" s="35"/>
      <c r="K44" s="35"/>
      <c r="L44" s="36"/>
      <c r="M44" s="36"/>
      <c r="N44" s="117"/>
      <c r="O44" s="118"/>
      <c r="P44" s="118" t="n">
        <v>4100</v>
      </c>
      <c r="Q44" s="119" t="n">
        <f aca="false">+P44+O44</f>
        <v>4100</v>
      </c>
      <c r="R44" s="120" t="s">
        <v>44</v>
      </c>
    </row>
    <row r="45" s="108" customFormat="true" ht="32.25" hidden="false" customHeight="true" outlineLevel="0" collapsed="false">
      <c r="B45" s="115"/>
      <c r="C45" s="121" t="str">
        <f aca="false">D44</f>
        <v>PIRAÑA-1</v>
      </c>
      <c r="D45" s="121" t="s">
        <v>42</v>
      </c>
      <c r="E45" s="25"/>
      <c r="F45" s="24" t="n">
        <v>0.361111111111111</v>
      </c>
      <c r="G45" s="24" t="n">
        <v>0.365972222222222</v>
      </c>
      <c r="H45" s="24"/>
      <c r="I45" s="121" t="n">
        <f aca="false">+F46-F45</f>
        <v>0.00833333333333333</v>
      </c>
      <c r="J45" s="35"/>
      <c r="K45" s="35"/>
      <c r="L45" s="36"/>
      <c r="M45" s="36"/>
      <c r="N45" s="117"/>
      <c r="O45" s="118"/>
      <c r="P45" s="118" t="n">
        <v>3400</v>
      </c>
      <c r="Q45" s="119" t="n">
        <f aca="false">+P45+O45</f>
        <v>3400</v>
      </c>
      <c r="R45" s="120" t="s">
        <v>45</v>
      </c>
    </row>
    <row r="46" s="108" customFormat="true" ht="32.25" hidden="false" customHeight="true" outlineLevel="0" collapsed="false">
      <c r="B46" s="115"/>
      <c r="C46" s="116" t="str">
        <f aca="false">D45</f>
        <v>DORADO-3</v>
      </c>
      <c r="D46" s="116" t="s">
        <v>36</v>
      </c>
      <c r="E46" s="24"/>
      <c r="F46" s="24" t="n">
        <v>0.369444444444444</v>
      </c>
      <c r="G46" s="24" t="n">
        <v>0.373611111111111</v>
      </c>
      <c r="H46" s="24"/>
      <c r="I46" s="116" t="n">
        <f aca="false">+F47-F46</f>
        <v>0.00555555555555556</v>
      </c>
      <c r="J46" s="35"/>
      <c r="K46" s="35"/>
      <c r="L46" s="36"/>
      <c r="M46" s="36"/>
      <c r="N46" s="117"/>
      <c r="O46" s="118"/>
      <c r="P46" s="118" t="n">
        <v>2800</v>
      </c>
      <c r="Q46" s="119" t="n">
        <f aca="false">+P46+O46</f>
        <v>2800</v>
      </c>
      <c r="R46" s="120" t="s">
        <v>46</v>
      </c>
    </row>
    <row r="47" s="108" customFormat="true" ht="32.25" hidden="false" customHeight="true" outlineLevel="0" collapsed="false">
      <c r="B47" s="115"/>
      <c r="C47" s="121" t="str">
        <f aca="false">D46</f>
        <v>PIRAÑA-1</v>
      </c>
      <c r="D47" s="121" t="s">
        <v>42</v>
      </c>
      <c r="E47" s="24"/>
      <c r="F47" s="24" t="n">
        <v>0.375</v>
      </c>
      <c r="G47" s="24" t="n">
        <v>0.380555555555556</v>
      </c>
      <c r="H47" s="24"/>
      <c r="I47" s="121" t="n">
        <f aca="false">+F48-F47</f>
        <v>0.00694444444444444</v>
      </c>
      <c r="J47" s="35"/>
      <c r="K47" s="35"/>
      <c r="L47" s="36"/>
      <c r="M47" s="36"/>
      <c r="N47" s="117"/>
      <c r="O47" s="118"/>
      <c r="P47" s="118" t="n">
        <v>4200</v>
      </c>
      <c r="Q47" s="119" t="n">
        <f aca="false">+P47+O47</f>
        <v>4200</v>
      </c>
      <c r="R47" s="120" t="s">
        <v>47</v>
      </c>
    </row>
    <row r="48" s="108" customFormat="true" ht="32.25" hidden="false" customHeight="true" outlineLevel="0" collapsed="false">
      <c r="B48" s="115"/>
      <c r="C48" s="116" t="str">
        <f aca="false">D47</f>
        <v>DORADO-3</v>
      </c>
      <c r="D48" s="116" t="s">
        <v>36</v>
      </c>
      <c r="E48" s="24"/>
      <c r="F48" s="24" t="n">
        <v>0.381944444444444</v>
      </c>
      <c r="G48" s="24" t="n">
        <v>0.3875</v>
      </c>
      <c r="H48" s="24"/>
      <c r="I48" s="116" t="n">
        <f aca="false">+F49-F48</f>
        <v>0.00694444444444444</v>
      </c>
      <c r="J48" s="35"/>
      <c r="K48" s="35"/>
      <c r="L48" s="36"/>
      <c r="M48" s="36"/>
      <c r="N48" s="117"/>
      <c r="O48" s="118"/>
      <c r="P48" s="118" t="n">
        <v>2500</v>
      </c>
      <c r="Q48" s="119" t="n">
        <f aca="false">+P48+O48</f>
        <v>2500</v>
      </c>
      <c r="R48" s="120" t="s">
        <v>48</v>
      </c>
    </row>
    <row r="49" s="108" customFormat="true" ht="32.25" hidden="false" customHeight="true" outlineLevel="0" collapsed="false">
      <c r="B49" s="115"/>
      <c r="C49" s="121" t="str">
        <f aca="false">D48</f>
        <v>PIRAÑA-1</v>
      </c>
      <c r="D49" s="121" t="s">
        <v>42</v>
      </c>
      <c r="E49" s="24"/>
      <c r="F49" s="24" t="n">
        <v>0.388888888888889</v>
      </c>
      <c r="G49" s="24" t="n">
        <v>0.394444444444444</v>
      </c>
      <c r="H49" s="24"/>
      <c r="I49" s="121" t="n">
        <f aca="false">+F50-F49</f>
        <v>0.00833333333333333</v>
      </c>
      <c r="J49" s="35"/>
      <c r="K49" s="35"/>
      <c r="L49" s="36"/>
      <c r="M49" s="36"/>
      <c r="N49" s="117"/>
      <c r="O49" s="118"/>
      <c r="P49" s="118" t="n">
        <v>4200</v>
      </c>
      <c r="Q49" s="119" t="n">
        <f aca="false">+P49+O49</f>
        <v>4200</v>
      </c>
      <c r="R49" s="120" t="s">
        <v>47</v>
      </c>
    </row>
    <row r="50" s="108" customFormat="true" ht="32.25" hidden="false" customHeight="true" outlineLevel="0" collapsed="false">
      <c r="B50" s="115"/>
      <c r="C50" s="116" t="str">
        <f aca="false">D49</f>
        <v>DORADO-3</v>
      </c>
      <c r="D50" s="116" t="s">
        <v>36</v>
      </c>
      <c r="E50" s="24"/>
      <c r="F50" s="24" t="n">
        <v>0.397222222222222</v>
      </c>
      <c r="G50" s="24" t="n">
        <v>0.402083333333333</v>
      </c>
      <c r="H50" s="24"/>
      <c r="I50" s="116" t="n">
        <f aca="false">+F51-F50</f>
        <v>0.00625</v>
      </c>
      <c r="J50" s="35"/>
      <c r="K50" s="35"/>
      <c r="L50" s="36"/>
      <c r="M50" s="36"/>
      <c r="N50" s="117"/>
      <c r="O50" s="118"/>
      <c r="P50" s="122"/>
      <c r="Q50" s="119" t="n">
        <f aca="false">+P50+O50</f>
        <v>0</v>
      </c>
      <c r="R50" s="120"/>
    </row>
    <row r="51" s="108" customFormat="true" ht="32.25" hidden="false" customHeight="true" outlineLevel="0" collapsed="false">
      <c r="B51" s="115"/>
      <c r="C51" s="121" t="str">
        <f aca="false">D50</f>
        <v>PIRAÑA-1</v>
      </c>
      <c r="D51" s="121" t="s">
        <v>42</v>
      </c>
      <c r="E51" s="24"/>
      <c r="F51" s="24" t="n">
        <v>0.403472222222222</v>
      </c>
      <c r="G51" s="24" t="n">
        <v>0.409027777777778</v>
      </c>
      <c r="H51" s="24"/>
      <c r="I51" s="35"/>
      <c r="J51" s="35"/>
      <c r="K51" s="35"/>
      <c r="L51" s="36"/>
      <c r="M51" s="36"/>
      <c r="N51" s="117"/>
      <c r="O51" s="118"/>
      <c r="P51" s="118" t="n">
        <v>3800</v>
      </c>
      <c r="Q51" s="119" t="n">
        <f aca="false">+P51+O51</f>
        <v>3800</v>
      </c>
      <c r="R51" s="120" t="s">
        <v>49</v>
      </c>
    </row>
    <row r="52" s="108" customFormat="true" ht="32.25" hidden="false" customHeight="true" outlineLevel="0" collapsed="false">
      <c r="B52" s="115" t="n">
        <v>2</v>
      </c>
      <c r="C52" s="121" t="str">
        <f aca="false">D51</f>
        <v>DORADO-3</v>
      </c>
      <c r="D52" s="121" t="s">
        <v>19</v>
      </c>
      <c r="E52" s="24"/>
      <c r="F52" s="24" t="n">
        <v>0.411111111111111</v>
      </c>
      <c r="G52" s="24" t="n">
        <v>0.419444444444444</v>
      </c>
      <c r="H52" s="24"/>
      <c r="I52" s="121" t="n">
        <f aca="false">+F53-F51</f>
        <v>0.025</v>
      </c>
      <c r="J52" s="35"/>
      <c r="K52" s="35"/>
      <c r="L52" s="36"/>
      <c r="M52" s="36"/>
      <c r="N52" s="117"/>
      <c r="O52" s="118"/>
      <c r="P52" s="118" t="n">
        <v>2800</v>
      </c>
      <c r="Q52" s="119" t="n">
        <f aca="false">+P52+O52</f>
        <v>2800</v>
      </c>
      <c r="R52" s="120" t="s">
        <v>50</v>
      </c>
    </row>
    <row r="53" s="108" customFormat="true" ht="32.25" hidden="false" customHeight="true" outlineLevel="0" collapsed="false">
      <c r="B53" s="115"/>
      <c r="C53" s="116" t="str">
        <f aca="false">D52</f>
        <v>LBC</v>
      </c>
      <c r="D53" s="116" t="s">
        <v>36</v>
      </c>
      <c r="E53" s="24"/>
      <c r="F53" s="24" t="n">
        <v>0.428472222222222</v>
      </c>
      <c r="G53" s="24" t="n">
        <v>0.438194444444445</v>
      </c>
      <c r="H53" s="24"/>
      <c r="I53" s="35"/>
      <c r="J53" s="35"/>
      <c r="K53" s="35"/>
      <c r="L53" s="36"/>
      <c r="M53" s="36" t="n">
        <v>354</v>
      </c>
      <c r="N53" s="117"/>
      <c r="O53" s="118"/>
      <c r="P53" s="118" t="n">
        <v>2800</v>
      </c>
      <c r="Q53" s="119" t="n">
        <f aca="false">+P53+O53</f>
        <v>2800</v>
      </c>
      <c r="R53" s="120" t="s">
        <v>51</v>
      </c>
    </row>
    <row r="54" s="108" customFormat="true" ht="32.25" hidden="false" customHeight="true" outlineLevel="0" collapsed="false">
      <c r="B54" s="115" t="n">
        <v>3</v>
      </c>
      <c r="C54" s="116" t="str">
        <f aca="false">D53</f>
        <v>PIRAÑA-1</v>
      </c>
      <c r="D54" s="116" t="s">
        <v>19</v>
      </c>
      <c r="E54" s="24"/>
      <c r="F54" s="24" t="n">
        <v>0.440972222222222</v>
      </c>
      <c r="G54" s="24" t="n">
        <v>0.451388888888889</v>
      </c>
      <c r="H54" s="24"/>
      <c r="I54" s="35"/>
      <c r="J54" s="35"/>
      <c r="K54" s="35"/>
      <c r="L54" s="36"/>
      <c r="M54" s="36"/>
      <c r="N54" s="117"/>
      <c r="O54" s="118"/>
      <c r="P54" s="118" t="n">
        <v>150</v>
      </c>
      <c r="Q54" s="119" t="n">
        <f aca="false">+P54+O54</f>
        <v>150</v>
      </c>
      <c r="R54" s="120" t="s">
        <v>52</v>
      </c>
    </row>
    <row r="55" s="108" customFormat="true" ht="32.25" hidden="false" customHeight="true" outlineLevel="0" collapsed="false">
      <c r="B55" s="115"/>
      <c r="C55" s="116" t="str">
        <f aca="false">D54</f>
        <v>LBC</v>
      </c>
      <c r="D55" s="116" t="s">
        <v>36</v>
      </c>
      <c r="E55" s="24"/>
      <c r="F55" s="24" t="n">
        <v>0.452083333333333</v>
      </c>
      <c r="G55" s="24" t="n">
        <v>0.461111111111111</v>
      </c>
      <c r="H55" s="24"/>
      <c r="I55" s="116" t="n">
        <f aca="false">+F56-F53</f>
        <v>0.0347222222222222</v>
      </c>
      <c r="J55" s="35"/>
      <c r="K55" s="35"/>
      <c r="L55" s="36"/>
      <c r="M55" s="36"/>
      <c r="N55" s="117"/>
      <c r="O55" s="118"/>
      <c r="P55" s="118" t="n">
        <v>3900</v>
      </c>
      <c r="Q55" s="119" t="n">
        <f aca="false">+P55+O55</f>
        <v>3900</v>
      </c>
      <c r="R55" s="120" t="s">
        <v>53</v>
      </c>
    </row>
    <row r="56" s="108" customFormat="true" ht="32.25" hidden="false" customHeight="true" outlineLevel="0" collapsed="false">
      <c r="B56" s="115"/>
      <c r="C56" s="121" t="str">
        <f aca="false">D55</f>
        <v>PIRAÑA-1</v>
      </c>
      <c r="D56" s="121" t="s">
        <v>42</v>
      </c>
      <c r="E56" s="24"/>
      <c r="F56" s="24" t="n">
        <v>0.463194444444444</v>
      </c>
      <c r="G56" s="24" t="n">
        <v>0.46875</v>
      </c>
      <c r="H56" s="24"/>
      <c r="I56" s="35"/>
      <c r="J56" s="35"/>
      <c r="K56" s="35"/>
      <c r="L56" s="36"/>
      <c r="M56" s="36"/>
      <c r="N56" s="117"/>
      <c r="O56" s="118"/>
      <c r="P56" s="118" t="n">
        <v>100</v>
      </c>
      <c r="Q56" s="119" t="n">
        <f aca="false">+P56+O56</f>
        <v>100</v>
      </c>
      <c r="R56" s="120" t="s">
        <v>54</v>
      </c>
    </row>
    <row r="57" s="108" customFormat="true" ht="32.25" hidden="false" customHeight="true" outlineLevel="0" collapsed="false">
      <c r="B57" s="115" t="n">
        <v>4</v>
      </c>
      <c r="C57" s="121" t="str">
        <f aca="false">D56</f>
        <v>DORADO-3</v>
      </c>
      <c r="D57" s="121" t="s">
        <v>19</v>
      </c>
      <c r="E57" s="24"/>
      <c r="F57" s="24" t="n">
        <v>0.472916666666667</v>
      </c>
      <c r="G57" s="24" t="n">
        <v>0.48125</v>
      </c>
      <c r="H57" s="24"/>
      <c r="I57" s="121" t="n">
        <f aca="false">+F58-F56</f>
        <v>0.0222222222222222</v>
      </c>
      <c r="J57" s="35"/>
      <c r="K57" s="35"/>
      <c r="L57" s="36"/>
      <c r="M57" s="36"/>
      <c r="N57" s="117"/>
      <c r="O57" s="118"/>
      <c r="P57" s="118" t="n">
        <v>3900</v>
      </c>
      <c r="Q57" s="119" t="n">
        <f aca="false">+P57+O57</f>
        <v>3900</v>
      </c>
      <c r="R57" s="120" t="s">
        <v>55</v>
      </c>
    </row>
    <row r="58" s="108" customFormat="true" ht="32.25" hidden="false" customHeight="true" outlineLevel="0" collapsed="false">
      <c r="B58" s="115"/>
      <c r="C58" s="116" t="str">
        <f aca="false">D57</f>
        <v>LBC</v>
      </c>
      <c r="D58" s="116" t="s">
        <v>36</v>
      </c>
      <c r="E58" s="24"/>
      <c r="F58" s="24" t="n">
        <v>0.485416666666667</v>
      </c>
      <c r="G58" s="24" t="n">
        <v>0.495138888888889</v>
      </c>
      <c r="H58" s="24"/>
      <c r="I58" s="116" t="n">
        <f aca="false">+F59-F58</f>
        <v>0.0111111111111111</v>
      </c>
      <c r="J58" s="35"/>
      <c r="K58" s="35"/>
      <c r="L58" s="36"/>
      <c r="M58" s="36" t="n">
        <v>147</v>
      </c>
      <c r="N58" s="117"/>
      <c r="O58" s="118"/>
      <c r="P58" s="118" t="n">
        <v>4500</v>
      </c>
      <c r="Q58" s="119" t="n">
        <f aca="false">+P58+O58</f>
        <v>4500</v>
      </c>
      <c r="R58" s="120" t="s">
        <v>56</v>
      </c>
    </row>
    <row r="59" s="108" customFormat="true" ht="32.25" hidden="false" customHeight="true" outlineLevel="0" collapsed="false">
      <c r="B59" s="115"/>
      <c r="C59" s="121" t="str">
        <f aca="false">D58</f>
        <v>PIRAÑA-1</v>
      </c>
      <c r="D59" s="121" t="s">
        <v>42</v>
      </c>
      <c r="E59" s="24"/>
      <c r="F59" s="24" t="n">
        <v>0.496527777777778</v>
      </c>
      <c r="G59" s="24" t="n">
        <v>0.501388888888889</v>
      </c>
      <c r="H59" s="24"/>
      <c r="I59" s="121" t="n">
        <f aca="false">+F60-F59</f>
        <v>0.00625</v>
      </c>
      <c r="J59" s="35"/>
      <c r="K59" s="35"/>
      <c r="L59" s="36"/>
      <c r="M59" s="36"/>
      <c r="N59" s="117"/>
      <c r="O59" s="118"/>
      <c r="P59" s="118"/>
      <c r="Q59" s="119" t="n">
        <f aca="false">+P59+O59</f>
        <v>0</v>
      </c>
      <c r="R59" s="120"/>
    </row>
    <row r="60" s="108" customFormat="true" ht="32.25" hidden="false" customHeight="true" outlineLevel="0" collapsed="false">
      <c r="B60" s="115"/>
      <c r="C60" s="116" t="str">
        <f aca="false">D59</f>
        <v>DORADO-3</v>
      </c>
      <c r="D60" s="116" t="s">
        <v>36</v>
      </c>
      <c r="E60" s="24"/>
      <c r="F60" s="24" t="n">
        <v>0.502777777777778</v>
      </c>
      <c r="G60" s="24" t="n">
        <v>0.507638888888889</v>
      </c>
      <c r="H60" s="24"/>
      <c r="I60" s="116" t="n">
        <f aca="false">+F61-F60</f>
        <v>0.00625</v>
      </c>
      <c r="J60" s="35"/>
      <c r="K60" s="35"/>
      <c r="L60" s="36"/>
      <c r="M60" s="36"/>
      <c r="N60" s="117"/>
      <c r="O60" s="118"/>
      <c r="P60" s="118" t="n">
        <v>3900</v>
      </c>
      <c r="Q60" s="119" t="n">
        <f aca="false">+P60+O60</f>
        <v>3900</v>
      </c>
      <c r="R60" s="120" t="s">
        <v>53</v>
      </c>
    </row>
    <row r="61" s="108" customFormat="true" ht="32.25" hidden="false" customHeight="true" outlineLevel="0" collapsed="false">
      <c r="B61" s="115"/>
      <c r="C61" s="121" t="str">
        <f aca="false">D60</f>
        <v>PIRAÑA-1</v>
      </c>
      <c r="D61" s="121" t="s">
        <v>42</v>
      </c>
      <c r="E61" s="24"/>
      <c r="F61" s="24" t="n">
        <v>0.509027777777778</v>
      </c>
      <c r="G61" s="24" t="n">
        <v>0.513194444444444</v>
      </c>
      <c r="H61" s="24"/>
      <c r="I61" s="121" t="n">
        <f aca="false">+F62-F61</f>
        <v>0.00625</v>
      </c>
      <c r="J61" s="35"/>
      <c r="K61" s="35"/>
      <c r="L61" s="36"/>
      <c r="M61" s="36"/>
      <c r="N61" s="117"/>
      <c r="O61" s="118"/>
      <c r="P61" s="118" t="n">
        <v>3600</v>
      </c>
      <c r="Q61" s="119" t="n">
        <f aca="false">+P61+O61</f>
        <v>3600</v>
      </c>
      <c r="R61" s="120" t="s">
        <v>57</v>
      </c>
    </row>
    <row r="62" s="108" customFormat="true" ht="32.25" hidden="false" customHeight="true" outlineLevel="0" collapsed="false">
      <c r="B62" s="115"/>
      <c r="C62" s="116" t="str">
        <f aca="false">D61</f>
        <v>DORADO-3</v>
      </c>
      <c r="D62" s="116" t="s">
        <v>36</v>
      </c>
      <c r="E62" s="24"/>
      <c r="F62" s="24" t="n">
        <v>0.515277777777778</v>
      </c>
      <c r="G62" s="24" t="s">
        <v>58</v>
      </c>
      <c r="H62" s="24"/>
      <c r="I62" s="35"/>
      <c r="J62" s="35"/>
      <c r="K62" s="35"/>
      <c r="L62" s="36"/>
      <c r="M62" s="36"/>
      <c r="N62" s="117"/>
      <c r="O62" s="118"/>
      <c r="P62" s="118" t="n">
        <v>3600</v>
      </c>
      <c r="Q62" s="119" t="n">
        <f aca="false">+P62+O62</f>
        <v>3600</v>
      </c>
      <c r="R62" s="120" t="s">
        <v>59</v>
      </c>
    </row>
    <row r="63" s="108" customFormat="true" ht="32.25" hidden="false" customHeight="true" outlineLevel="0" collapsed="false">
      <c r="B63" s="115" t="n">
        <v>5</v>
      </c>
      <c r="C63" s="116" t="str">
        <f aca="false">D62</f>
        <v>PIRAÑA-1</v>
      </c>
      <c r="D63" s="116" t="s">
        <v>19</v>
      </c>
      <c r="E63" s="24"/>
      <c r="F63" s="24" t="n">
        <v>0.520833333333333</v>
      </c>
      <c r="G63" s="24" t="n">
        <v>0.533333333333333</v>
      </c>
      <c r="H63" s="25" t="n">
        <v>0.534722222222222</v>
      </c>
      <c r="I63" s="116" t="n">
        <f aca="false">+H63-F62</f>
        <v>0.0194444444444444</v>
      </c>
      <c r="J63" s="35" t="n">
        <f aca="false">+G63-F44</f>
        <v>0.179166666666667</v>
      </c>
      <c r="K63" s="35" t="n">
        <f aca="false">+H63-E44</f>
        <v>0.184027777777778</v>
      </c>
      <c r="L63" s="36"/>
      <c r="M63" s="36"/>
      <c r="N63" s="117"/>
      <c r="O63" s="118"/>
      <c r="P63" s="118" t="n">
        <v>2100</v>
      </c>
      <c r="Q63" s="119" t="n">
        <f aca="false">+P63+O63</f>
        <v>2100</v>
      </c>
      <c r="R63" s="120" t="s">
        <v>60</v>
      </c>
    </row>
    <row r="64" s="108" customFormat="true" ht="32.25" hidden="false" customHeight="true" outlineLevel="0" collapsed="false">
      <c r="B64" s="115"/>
      <c r="C64" s="121" t="str">
        <f aca="false">D63</f>
        <v>LBC</v>
      </c>
      <c r="D64" s="121" t="s">
        <v>42</v>
      </c>
      <c r="E64" s="25" t="n">
        <v>0.600694444444444</v>
      </c>
      <c r="F64" s="24" t="n">
        <v>0.602083333333333</v>
      </c>
      <c r="G64" s="24" t="n">
        <v>0.610416666666667</v>
      </c>
      <c r="H64" s="24"/>
      <c r="I64" s="121" t="n">
        <f aca="false">+F65-E64</f>
        <v>0.0104166666666667</v>
      </c>
      <c r="J64" s="35"/>
      <c r="K64" s="35"/>
      <c r="L64" s="36"/>
      <c r="M64" s="36" t="n">
        <v>209</v>
      </c>
      <c r="N64" s="117"/>
      <c r="O64" s="118"/>
      <c r="P64" s="118" t="n">
        <v>2100</v>
      </c>
      <c r="Q64" s="119" t="n">
        <f aca="false">+P64+O64</f>
        <v>2100</v>
      </c>
      <c r="R64" s="120" t="s">
        <v>61</v>
      </c>
    </row>
    <row r="65" s="108" customFormat="true" ht="32.25" hidden="false" customHeight="true" outlineLevel="0" collapsed="false">
      <c r="B65" s="115"/>
      <c r="C65" s="116" t="str">
        <f aca="false">D64</f>
        <v>DORADO-3</v>
      </c>
      <c r="D65" s="116" t="s">
        <v>36</v>
      </c>
      <c r="E65" s="24"/>
      <c r="F65" s="24" t="n">
        <v>0.611111111111111</v>
      </c>
      <c r="G65" s="24" t="n">
        <v>0.615277777777778</v>
      </c>
      <c r="H65" s="24"/>
      <c r="I65" s="35"/>
      <c r="J65" s="35"/>
      <c r="K65" s="35"/>
      <c r="L65" s="36"/>
      <c r="M65" s="36"/>
      <c r="N65" s="117"/>
      <c r="O65" s="118"/>
      <c r="P65" s="118" t="n">
        <v>150</v>
      </c>
      <c r="Q65" s="119" t="n">
        <f aca="false">+P65+O65</f>
        <v>150</v>
      </c>
      <c r="R65" s="120" t="s">
        <v>62</v>
      </c>
    </row>
    <row r="66" s="108" customFormat="true" ht="32.25" hidden="false" customHeight="true" outlineLevel="0" collapsed="false">
      <c r="B66" s="115"/>
      <c r="C66" s="116" t="str">
        <f aca="false">D65</f>
        <v>PIRAÑA-1</v>
      </c>
      <c r="D66" s="116" t="s">
        <v>19</v>
      </c>
      <c r="E66" s="24"/>
      <c r="F66" s="24" t="n">
        <v>0.616666666666667</v>
      </c>
      <c r="G66" s="24" t="n">
        <v>0.629166666666667</v>
      </c>
      <c r="H66" s="25" t="n">
        <v>0.629861111111111</v>
      </c>
      <c r="I66" s="116" t="n">
        <f aca="false">+H66-F65</f>
        <v>0.01875</v>
      </c>
      <c r="J66" s="35" t="n">
        <f aca="false">+G66-F64</f>
        <v>0.0270833333333333</v>
      </c>
      <c r="K66" s="35" t="n">
        <f aca="false">+H66-E64</f>
        <v>0.0291666666666667</v>
      </c>
      <c r="L66" s="36"/>
      <c r="M66" s="36"/>
      <c r="N66" s="117"/>
      <c r="O66" s="118"/>
      <c r="P66" s="118" t="n">
        <v>2000</v>
      </c>
      <c r="Q66" s="119" t="n">
        <f aca="false">+P66+O66</f>
        <v>2000</v>
      </c>
      <c r="R66" s="120" t="s">
        <v>63</v>
      </c>
    </row>
    <row r="67" customFormat="false" ht="17.25" hidden="false" customHeight="true" outlineLevel="0" collapsed="false">
      <c r="B67" s="123" t="s">
        <v>24</v>
      </c>
      <c r="C67" s="123"/>
      <c r="D67" s="123"/>
      <c r="E67" s="123"/>
      <c r="F67" s="123"/>
      <c r="G67" s="123"/>
      <c r="H67" s="123"/>
      <c r="I67" s="124" t="n">
        <f aca="false">SUM(I43:I66)</f>
        <v>0.226388888888889</v>
      </c>
      <c r="J67" s="125" t="n">
        <f aca="false">SUM(J43:J66)</f>
        <v>0.2125</v>
      </c>
      <c r="K67" s="124" t="n">
        <f aca="false">SUM(K43:K66)</f>
        <v>0.226388888888889</v>
      </c>
      <c r="L67" s="126"/>
      <c r="M67" s="126" t="n">
        <f aca="false">SUM(M43:M66)</f>
        <v>1063</v>
      </c>
      <c r="N67" s="50" t="n">
        <f aca="false">SUM(N43:N66)</f>
        <v>19</v>
      </c>
      <c r="O67" s="10"/>
      <c r="P67" s="51"/>
      <c r="Q67" s="127" t="n">
        <f aca="false">SUM(Q43:Q66)</f>
        <v>62253</v>
      </c>
      <c r="R67" s="128"/>
    </row>
    <row r="68" customFormat="false" ht="17.25" hidden="false" customHeight="tru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8"/>
      <c r="L68" s="9"/>
      <c r="M68" s="9"/>
      <c r="N68" s="9"/>
      <c r="O68" s="10"/>
      <c r="P68" s="10"/>
      <c r="Q68" s="129"/>
      <c r="R68" s="128"/>
    </row>
    <row r="69" customFormat="false" ht="14.25" hidden="false" customHeight="true" outlineLevel="0" collapsed="false">
      <c r="B69" s="53"/>
      <c r="C69" s="53"/>
      <c r="D69" s="53"/>
      <c r="E69" s="53"/>
      <c r="F69" s="53"/>
      <c r="G69" s="53"/>
      <c r="H69" s="54" t="s">
        <v>31</v>
      </c>
      <c r="I69" s="7"/>
      <c r="J69" s="8"/>
      <c r="K69" s="8"/>
      <c r="L69" s="9"/>
      <c r="M69" s="9"/>
      <c r="N69" s="9"/>
      <c r="O69" s="10"/>
      <c r="P69" s="55"/>
      <c r="Q69" s="56"/>
      <c r="R69" s="57"/>
    </row>
    <row r="70" customFormat="false" ht="14.25" hidden="false" customHeight="true" outlineLevel="0" collapsed="false">
      <c r="B70" s="53"/>
      <c r="C70" s="53"/>
      <c r="D70" s="53"/>
      <c r="E70" s="53"/>
      <c r="F70" s="53"/>
      <c r="G70" s="53"/>
      <c r="H70" s="58" t="s">
        <v>32</v>
      </c>
      <c r="I70" s="7"/>
      <c r="J70" s="8"/>
      <c r="K70" s="8"/>
      <c r="L70" s="9"/>
      <c r="M70" s="9"/>
      <c r="N70" s="130"/>
      <c r="O70" s="10"/>
      <c r="P70" s="55"/>
      <c r="Q70" s="10"/>
      <c r="R70" s="57"/>
    </row>
    <row r="71" customFormat="false" ht="14.25" hidden="false" customHeight="true" outlineLevel="0" collapsed="false">
      <c r="B71" s="53"/>
      <c r="C71" s="53"/>
      <c r="D71" s="53"/>
      <c r="E71" s="53"/>
      <c r="F71" s="53"/>
      <c r="G71" s="53"/>
      <c r="H71" s="59" t="s">
        <v>33</v>
      </c>
      <c r="I71" s="7" t="n">
        <f aca="false">+I64+I61+I59+I57+I52+I49+I47+I45+I43</f>
        <v>0.106944444444444</v>
      </c>
      <c r="J71" s="49" t="n">
        <f aca="false">SUM(I69:I74)</f>
        <v>0.226388888888889</v>
      </c>
      <c r="K71" s="8"/>
      <c r="L71" s="9"/>
      <c r="M71" s="9"/>
      <c r="N71" s="130"/>
      <c r="O71" s="10"/>
      <c r="P71" s="55"/>
      <c r="Q71" s="56"/>
      <c r="R71" s="57"/>
    </row>
    <row r="72" customFormat="false" ht="14.25" hidden="false" customHeight="true" outlineLevel="0" collapsed="false">
      <c r="B72" s="53"/>
      <c r="C72" s="53"/>
      <c r="D72" s="53"/>
      <c r="E72" s="53"/>
      <c r="F72" s="53"/>
      <c r="G72" s="53"/>
      <c r="H72" s="60" t="s">
        <v>34</v>
      </c>
      <c r="I72" s="7" t="n">
        <f aca="false">+I66+I63+I60+I58+I55+I50+I48+I46+I44</f>
        <v>0.119444444444444</v>
      </c>
      <c r="J72" s="8"/>
      <c r="K72" s="8"/>
      <c r="L72" s="9"/>
      <c r="M72" s="9"/>
      <c r="N72" s="9"/>
      <c r="O72" s="10"/>
      <c r="P72" s="55"/>
      <c r="Q72" s="56"/>
      <c r="R72" s="57"/>
    </row>
    <row r="73" customFormat="false" ht="14.25" hidden="false" customHeight="true" outlineLevel="0" collapsed="false">
      <c r="B73" s="53"/>
      <c r="C73" s="53"/>
      <c r="D73" s="53"/>
      <c r="E73" s="53"/>
      <c r="F73" s="53"/>
      <c r="G73" s="53"/>
      <c r="H73" s="62" t="s">
        <v>19</v>
      </c>
      <c r="I73" s="7"/>
      <c r="J73" s="8"/>
      <c r="K73" s="8"/>
      <c r="L73" s="9"/>
      <c r="M73" s="9"/>
      <c r="N73" s="9"/>
      <c r="O73" s="10"/>
      <c r="P73" s="55"/>
      <c r="Q73" s="56"/>
      <c r="R73" s="57"/>
    </row>
    <row r="74" customFormat="false" ht="14.25" hidden="false" customHeight="true" outlineLevel="0" collapsed="false">
      <c r="B74" s="5"/>
      <c r="C74" s="6"/>
      <c r="D74" s="6"/>
      <c r="E74" s="6"/>
      <c r="F74" s="6"/>
      <c r="G74" s="6"/>
      <c r="H74" s="63" t="s">
        <v>18</v>
      </c>
      <c r="I74" s="7"/>
      <c r="J74" s="8"/>
      <c r="K74" s="8"/>
      <c r="L74" s="9"/>
      <c r="M74" s="9"/>
      <c r="N74" s="9"/>
      <c r="O74" s="10"/>
      <c r="P74" s="10"/>
      <c r="Q74" s="9"/>
      <c r="R74" s="11"/>
    </row>
    <row r="75" customFormat="false" ht="17.25" hidden="false" customHeight="tru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8"/>
      <c r="L75" s="9"/>
      <c r="M75" s="9"/>
      <c r="N75" s="9"/>
      <c r="O75" s="10"/>
      <c r="P75" s="10"/>
      <c r="Q75" s="129"/>
      <c r="R75" s="128"/>
    </row>
    <row r="76" customFormat="false" ht="17.25" hidden="false" customHeight="tru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8"/>
      <c r="L76" s="9"/>
      <c r="M76" s="9"/>
      <c r="N76" s="9"/>
      <c r="O76" s="10"/>
      <c r="P76" s="10"/>
      <c r="Q76" s="129"/>
      <c r="R76" s="128"/>
    </row>
    <row r="77" customFormat="false" ht="17.25" hidden="false" customHeight="tru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8"/>
      <c r="L77" s="9"/>
      <c r="M77" s="9"/>
      <c r="N77" s="9"/>
      <c r="O77" s="10"/>
      <c r="P77" s="10"/>
      <c r="Q77" s="129"/>
      <c r="R77" s="128"/>
    </row>
    <row r="78" customFormat="false" ht="19.5" hidden="false" customHeight="true" outlineLevel="0" collapsed="false"/>
    <row r="79" customFormat="false" ht="20.25" hidden="false" customHeight="false" outlineLevel="0" collapsed="false">
      <c r="B79" s="64" t="s">
        <v>64</v>
      </c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</row>
    <row r="80" customFormat="false" ht="13.5" hidden="false" customHeight="false" outlineLevel="0" collapsed="false">
      <c r="B80" s="100"/>
      <c r="R80" s="101"/>
    </row>
    <row r="81" customFormat="false" ht="13.5" hidden="false" customHeight="true" outlineLevel="0" collapsed="false">
      <c r="B81" s="131" t="s">
        <v>2</v>
      </c>
      <c r="C81" s="14" t="s">
        <v>3</v>
      </c>
      <c r="D81" s="14"/>
      <c r="E81" s="14" t="s">
        <v>4</v>
      </c>
      <c r="F81" s="15"/>
      <c r="G81" s="15"/>
      <c r="H81" s="14" t="s">
        <v>5</v>
      </c>
      <c r="I81" s="16"/>
      <c r="J81" s="14" t="s">
        <v>6</v>
      </c>
      <c r="K81" s="14" t="s">
        <v>7</v>
      </c>
      <c r="L81" s="14" t="s">
        <v>8</v>
      </c>
      <c r="M81" s="14"/>
      <c r="N81" s="14" t="s">
        <v>9</v>
      </c>
      <c r="O81" s="14"/>
      <c r="P81" s="14"/>
      <c r="Q81" s="14"/>
      <c r="R81" s="103" t="s">
        <v>10</v>
      </c>
    </row>
    <row r="82" customFormat="false" ht="13.5" hidden="false" customHeight="true" outlineLevel="0" collapsed="false">
      <c r="B82" s="131"/>
      <c r="C82" s="132" t="s">
        <v>11</v>
      </c>
      <c r="D82" s="132" t="s">
        <v>12</v>
      </c>
      <c r="E82" s="13" t="s">
        <v>13</v>
      </c>
      <c r="F82" s="133" t="s">
        <v>14</v>
      </c>
      <c r="G82" s="134" t="s">
        <v>15</v>
      </c>
      <c r="H82" s="17" t="s">
        <v>16</v>
      </c>
      <c r="I82" s="132" t="s">
        <v>17</v>
      </c>
      <c r="J82" s="17" t="s">
        <v>16</v>
      </c>
      <c r="K82" s="17" t="s">
        <v>16</v>
      </c>
      <c r="L82" s="17" t="s">
        <v>18</v>
      </c>
      <c r="M82" s="17" t="s">
        <v>19</v>
      </c>
      <c r="N82" s="135" t="s">
        <v>20</v>
      </c>
      <c r="O82" s="13" t="s">
        <v>21</v>
      </c>
      <c r="P82" s="135" t="s">
        <v>22</v>
      </c>
      <c r="Q82" s="13" t="s">
        <v>23</v>
      </c>
      <c r="R82" s="103"/>
    </row>
    <row r="83" customFormat="false" ht="13.5" hidden="false" customHeight="false" outlineLevel="0" collapsed="false">
      <c r="B83" s="13" t="s">
        <v>24</v>
      </c>
      <c r="C83" s="132"/>
      <c r="D83" s="132"/>
      <c r="E83" s="13"/>
      <c r="F83" s="17" t="s">
        <v>16</v>
      </c>
      <c r="G83" s="17" t="s">
        <v>16</v>
      </c>
      <c r="H83" s="17"/>
      <c r="I83" s="132"/>
      <c r="J83" s="17"/>
      <c r="K83" s="17"/>
      <c r="L83" s="17"/>
      <c r="M83" s="17"/>
      <c r="N83" s="135"/>
      <c r="O83" s="13"/>
      <c r="P83" s="135"/>
      <c r="Q83" s="13"/>
      <c r="R83" s="103"/>
    </row>
    <row r="84" s="2" customFormat="true" ht="32.25" hidden="false" customHeight="true" outlineLevel="0" collapsed="false">
      <c r="B84" s="80" t="n">
        <v>1</v>
      </c>
      <c r="C84" s="136" t="s">
        <v>19</v>
      </c>
      <c r="D84" s="136" t="s">
        <v>65</v>
      </c>
      <c r="E84" s="24" t="n">
        <v>0.402777777777778</v>
      </c>
      <c r="F84" s="25" t="n">
        <v>0.406944444444445</v>
      </c>
      <c r="G84" s="24" t="n">
        <v>0.415972222222222</v>
      </c>
      <c r="H84" s="24"/>
      <c r="I84" s="137"/>
      <c r="J84" s="26"/>
      <c r="K84" s="26"/>
      <c r="L84" s="27"/>
      <c r="M84" s="27" t="n">
        <f aca="false">283+40</f>
        <v>323</v>
      </c>
      <c r="N84" s="80"/>
      <c r="O84" s="138"/>
      <c r="P84" s="139" t="n">
        <v>4400</v>
      </c>
      <c r="Q84" s="140" t="n">
        <f aca="false">+P84+O84</f>
        <v>4400</v>
      </c>
      <c r="R84" s="83" t="s">
        <v>66</v>
      </c>
    </row>
    <row r="85" s="2" customFormat="true" ht="27.75" hidden="false" customHeight="true" outlineLevel="0" collapsed="false">
      <c r="B85" s="88"/>
      <c r="C85" s="141" t="str">
        <f aca="false">D84</f>
        <v>DORADO-2</v>
      </c>
      <c r="D85" s="142" t="s">
        <v>19</v>
      </c>
      <c r="E85" s="24"/>
      <c r="F85" s="24" t="n">
        <v>0.417361111111111</v>
      </c>
      <c r="G85" s="24" t="n">
        <v>0.422916666666667</v>
      </c>
      <c r="H85" s="24"/>
      <c r="I85" s="143"/>
      <c r="J85" s="144"/>
      <c r="K85" s="144"/>
      <c r="L85" s="145"/>
      <c r="M85" s="145"/>
      <c r="N85" s="88"/>
      <c r="O85" s="88"/>
      <c r="P85" s="146" t="n">
        <v>500</v>
      </c>
      <c r="Q85" s="147" t="n">
        <f aca="false">+P85+O85</f>
        <v>500</v>
      </c>
      <c r="R85" s="41" t="s">
        <v>67</v>
      </c>
    </row>
    <row r="86" s="2" customFormat="true" ht="27.75" hidden="false" customHeight="true" outlineLevel="0" collapsed="false">
      <c r="B86" s="88" t="n">
        <v>2</v>
      </c>
      <c r="C86" s="141" t="str">
        <f aca="false">D85</f>
        <v>LBC</v>
      </c>
      <c r="D86" s="142" t="s">
        <v>65</v>
      </c>
      <c r="E86" s="24"/>
      <c r="F86" s="24" t="n">
        <v>0.423611111111111</v>
      </c>
      <c r="G86" s="24" t="n">
        <v>0.428472222222222</v>
      </c>
      <c r="H86" s="24"/>
      <c r="I86" s="143"/>
      <c r="J86" s="144"/>
      <c r="K86" s="144"/>
      <c r="L86" s="145"/>
      <c r="M86" s="145"/>
      <c r="N86" s="88"/>
      <c r="O86" s="88"/>
      <c r="P86" s="146" t="n">
        <v>4800</v>
      </c>
      <c r="Q86" s="147" t="n">
        <f aca="false">+P86+O86</f>
        <v>4800</v>
      </c>
      <c r="R86" s="41" t="s">
        <v>68</v>
      </c>
    </row>
    <row r="87" s="2" customFormat="true" ht="27.75" hidden="false" customHeight="true" outlineLevel="0" collapsed="false">
      <c r="B87" s="88"/>
      <c r="C87" s="141" t="str">
        <f aca="false">D86</f>
        <v>DORADO-2</v>
      </c>
      <c r="D87" s="142" t="s">
        <v>19</v>
      </c>
      <c r="E87" s="24"/>
      <c r="F87" s="24" t="n">
        <v>0.429861111111111</v>
      </c>
      <c r="G87" s="25" t="n">
        <v>0.436111111111111</v>
      </c>
      <c r="H87" s="24"/>
      <c r="I87" s="148" t="n">
        <f aca="false">+G87-F84</f>
        <v>0.0291666666666667</v>
      </c>
      <c r="J87" s="144" t="n">
        <f aca="false">+G87-F84</f>
        <v>0.0291666666666667</v>
      </c>
      <c r="K87" s="144"/>
      <c r="L87" s="145"/>
      <c r="M87" s="145"/>
      <c r="N87" s="88"/>
      <c r="O87" s="88"/>
      <c r="P87" s="146" t="n">
        <v>900</v>
      </c>
      <c r="Q87" s="147" t="n">
        <f aca="false">+P87+O87</f>
        <v>900</v>
      </c>
      <c r="R87" s="41" t="s">
        <v>69</v>
      </c>
    </row>
    <row r="88" s="2" customFormat="true" ht="27.75" hidden="false" customHeight="true" outlineLevel="0" collapsed="false">
      <c r="B88" s="88" t="n">
        <v>3</v>
      </c>
      <c r="C88" s="141" t="str">
        <f aca="false">D87</f>
        <v>LBC</v>
      </c>
      <c r="D88" s="142" t="s">
        <v>65</v>
      </c>
      <c r="E88" s="24"/>
      <c r="F88" s="25" t="n">
        <v>0.439583333333333</v>
      </c>
      <c r="G88" s="24" t="n">
        <v>0.447222222222222</v>
      </c>
      <c r="H88" s="24"/>
      <c r="I88" s="143"/>
      <c r="J88" s="144"/>
      <c r="K88" s="144"/>
      <c r="L88" s="145"/>
      <c r="M88" s="145" t="n">
        <v>165</v>
      </c>
      <c r="N88" s="88"/>
      <c r="O88" s="88"/>
      <c r="P88" s="146" t="n">
        <v>4900</v>
      </c>
      <c r="Q88" s="147" t="n">
        <f aca="false">+P88+O88</f>
        <v>4900</v>
      </c>
      <c r="R88" s="41" t="s">
        <v>70</v>
      </c>
    </row>
    <row r="89" s="2" customFormat="true" ht="27.75" hidden="false" customHeight="true" outlineLevel="0" collapsed="false">
      <c r="B89" s="88"/>
      <c r="C89" s="141" t="str">
        <f aca="false">D88</f>
        <v>DORADO-2</v>
      </c>
      <c r="D89" s="142" t="s">
        <v>19</v>
      </c>
      <c r="E89" s="24"/>
      <c r="F89" s="24" t="n">
        <v>0.447916666666667</v>
      </c>
      <c r="G89" s="24" t="n">
        <v>0.454166666666667</v>
      </c>
      <c r="H89" s="24"/>
      <c r="I89" s="143"/>
      <c r="J89" s="144"/>
      <c r="K89" s="144"/>
      <c r="L89" s="145"/>
      <c r="M89" s="145"/>
      <c r="N89" s="88"/>
      <c r="O89" s="88"/>
      <c r="P89" s="146"/>
      <c r="Q89" s="147" t="n">
        <f aca="false">+P89+O89</f>
        <v>0</v>
      </c>
      <c r="R89" s="41"/>
    </row>
    <row r="90" s="2" customFormat="true" ht="27.75" hidden="false" customHeight="true" outlineLevel="0" collapsed="false">
      <c r="B90" s="88" t="n">
        <v>4</v>
      </c>
      <c r="C90" s="141" t="str">
        <f aca="false">D89</f>
        <v>LBC</v>
      </c>
      <c r="D90" s="142" t="s">
        <v>65</v>
      </c>
      <c r="E90" s="24"/>
      <c r="F90" s="24" t="n">
        <v>0.454861111111111</v>
      </c>
      <c r="G90" s="24" t="n">
        <v>0.459722222222222</v>
      </c>
      <c r="H90" s="24"/>
      <c r="I90" s="143"/>
      <c r="J90" s="144"/>
      <c r="K90" s="144"/>
      <c r="L90" s="145"/>
      <c r="M90" s="145"/>
      <c r="N90" s="88"/>
      <c r="O90" s="88"/>
      <c r="P90" s="146" t="n">
        <v>4800</v>
      </c>
      <c r="Q90" s="147" t="n">
        <f aca="false">+P90+O90</f>
        <v>4800</v>
      </c>
      <c r="R90" s="41" t="s">
        <v>71</v>
      </c>
    </row>
    <row r="91" s="2" customFormat="true" ht="27.75" hidden="false" customHeight="true" outlineLevel="0" collapsed="false">
      <c r="B91" s="88"/>
      <c r="C91" s="141" t="str">
        <f aca="false">D90</f>
        <v>DORADO-2</v>
      </c>
      <c r="D91" s="142" t="s">
        <v>19</v>
      </c>
      <c r="E91" s="24"/>
      <c r="F91" s="24" t="n">
        <v>0.461111111111111</v>
      </c>
      <c r="G91" s="25" t="n">
        <v>0.465277777777778</v>
      </c>
      <c r="H91" s="24"/>
      <c r="I91" s="148" t="n">
        <f aca="false">+G91-F88</f>
        <v>0.0256944444444444</v>
      </c>
      <c r="J91" s="144" t="n">
        <f aca="false">+G91-F88</f>
        <v>0.0256944444444444</v>
      </c>
      <c r="K91" s="144"/>
      <c r="L91" s="145"/>
      <c r="M91" s="145"/>
      <c r="N91" s="88"/>
      <c r="O91" s="88"/>
      <c r="P91" s="146"/>
      <c r="Q91" s="147" t="n">
        <f aca="false">+P91+O91</f>
        <v>0</v>
      </c>
      <c r="R91" s="41"/>
    </row>
    <row r="92" s="2" customFormat="true" ht="27.75" hidden="false" customHeight="true" outlineLevel="0" collapsed="false">
      <c r="B92" s="88" t="n">
        <v>5</v>
      </c>
      <c r="C92" s="141" t="str">
        <f aca="false">D91</f>
        <v>LBC</v>
      </c>
      <c r="D92" s="142" t="s">
        <v>65</v>
      </c>
      <c r="E92" s="24"/>
      <c r="F92" s="25" t="n">
        <v>0.46875</v>
      </c>
      <c r="G92" s="24" t="n">
        <v>0.474305555555556</v>
      </c>
      <c r="H92" s="24"/>
      <c r="I92" s="143"/>
      <c r="J92" s="144"/>
      <c r="K92" s="144"/>
      <c r="L92" s="145"/>
      <c r="M92" s="145" t="n">
        <v>150</v>
      </c>
      <c r="N92" s="88"/>
      <c r="O92" s="88"/>
      <c r="P92" s="146" t="n">
        <v>4900</v>
      </c>
      <c r="Q92" s="147" t="n">
        <f aca="false">+P92+O92</f>
        <v>4900</v>
      </c>
      <c r="R92" s="41" t="s">
        <v>70</v>
      </c>
    </row>
    <row r="93" s="2" customFormat="true" ht="27.75" hidden="false" customHeight="true" outlineLevel="0" collapsed="false">
      <c r="B93" s="88"/>
      <c r="C93" s="141" t="str">
        <f aca="false">D92</f>
        <v>DORADO-2</v>
      </c>
      <c r="D93" s="142" t="s">
        <v>19</v>
      </c>
      <c r="E93" s="24"/>
      <c r="F93" s="24" t="n">
        <v>0.478472222222222</v>
      </c>
      <c r="G93" s="24" t="n">
        <v>0.483333333333333</v>
      </c>
      <c r="H93" s="24"/>
      <c r="I93" s="143"/>
      <c r="J93" s="144"/>
      <c r="K93" s="144"/>
      <c r="L93" s="145"/>
      <c r="M93" s="145"/>
      <c r="N93" s="88"/>
      <c r="O93" s="88"/>
      <c r="P93" s="146" t="n">
        <v>580</v>
      </c>
      <c r="Q93" s="147" t="n">
        <f aca="false">+P93+O93</f>
        <v>580</v>
      </c>
      <c r="R93" s="41" t="s">
        <v>72</v>
      </c>
    </row>
    <row r="94" s="2" customFormat="true" ht="27.75" hidden="false" customHeight="true" outlineLevel="0" collapsed="false">
      <c r="B94" s="88" t="n">
        <v>6</v>
      </c>
      <c r="C94" s="141" t="str">
        <f aca="false">D93</f>
        <v>LBC</v>
      </c>
      <c r="D94" s="142" t="s">
        <v>65</v>
      </c>
      <c r="E94" s="24"/>
      <c r="F94" s="24" t="n">
        <v>0.484722222222222</v>
      </c>
      <c r="G94" s="24" t="n">
        <v>0.489583333333333</v>
      </c>
      <c r="H94" s="24"/>
      <c r="I94" s="143"/>
      <c r="J94" s="144"/>
      <c r="K94" s="144"/>
      <c r="L94" s="145"/>
      <c r="M94" s="145"/>
      <c r="N94" s="88"/>
      <c r="O94" s="88"/>
      <c r="P94" s="146" t="n">
        <v>4800</v>
      </c>
      <c r="Q94" s="147" t="n">
        <f aca="false">+P94+O94</f>
        <v>4800</v>
      </c>
      <c r="R94" s="41" t="s">
        <v>71</v>
      </c>
    </row>
    <row r="95" s="2" customFormat="true" ht="27.75" hidden="false" customHeight="true" outlineLevel="0" collapsed="false">
      <c r="B95" s="88"/>
      <c r="C95" s="141" t="str">
        <f aca="false">D94</f>
        <v>DORADO-2</v>
      </c>
      <c r="D95" s="142" t="s">
        <v>19</v>
      </c>
      <c r="E95" s="24"/>
      <c r="F95" s="24" t="n">
        <v>0.491666666666667</v>
      </c>
      <c r="G95" s="25" t="n">
        <v>0.496527777777778</v>
      </c>
      <c r="H95" s="24"/>
      <c r="I95" s="148" t="n">
        <f aca="false">+G95-F92</f>
        <v>0.0277777777777778</v>
      </c>
      <c r="J95" s="144" t="n">
        <f aca="false">+G95-F92</f>
        <v>0.0277777777777778</v>
      </c>
      <c r="K95" s="144"/>
      <c r="L95" s="145"/>
      <c r="M95" s="145"/>
      <c r="N95" s="88"/>
      <c r="O95" s="88"/>
      <c r="P95" s="146" t="n">
        <v>450</v>
      </c>
      <c r="Q95" s="147" t="n">
        <f aca="false">+P95+O95</f>
        <v>450</v>
      </c>
      <c r="R95" s="41" t="s">
        <v>73</v>
      </c>
    </row>
    <row r="96" s="2" customFormat="true" ht="27.75" hidden="false" customHeight="true" outlineLevel="0" collapsed="false">
      <c r="B96" s="88" t="n">
        <v>7</v>
      </c>
      <c r="C96" s="141" t="str">
        <f aca="false">D95</f>
        <v>LBC</v>
      </c>
      <c r="D96" s="142" t="s">
        <v>65</v>
      </c>
      <c r="E96" s="24"/>
      <c r="F96" s="149" t="n">
        <v>0.498611111111111</v>
      </c>
      <c r="G96" s="24" t="n">
        <v>0.50625</v>
      </c>
      <c r="H96" s="24"/>
      <c r="I96" s="143"/>
      <c r="J96" s="144"/>
      <c r="K96" s="144"/>
      <c r="L96" s="145"/>
      <c r="M96" s="145" t="n">
        <v>95</v>
      </c>
      <c r="N96" s="88"/>
      <c r="O96" s="88"/>
      <c r="P96" s="146" t="n">
        <v>4900</v>
      </c>
      <c r="Q96" s="147" t="n">
        <f aca="false">+P96+O96</f>
        <v>4900</v>
      </c>
      <c r="R96" s="41" t="s">
        <v>71</v>
      </c>
    </row>
    <row r="97" s="2" customFormat="true" ht="27.75" hidden="false" customHeight="true" outlineLevel="0" collapsed="false">
      <c r="B97" s="88"/>
      <c r="C97" s="141" t="str">
        <f aca="false">D96</f>
        <v>DORADO-2</v>
      </c>
      <c r="D97" s="142" t="s">
        <v>19</v>
      </c>
      <c r="E97" s="24"/>
      <c r="F97" s="24" t="n">
        <v>0.506944444444444</v>
      </c>
      <c r="G97" s="25" t="n">
        <v>0.5125</v>
      </c>
      <c r="H97" s="24"/>
      <c r="I97" s="148" t="n">
        <f aca="false">+G97-F96</f>
        <v>0.0138888888888889</v>
      </c>
      <c r="J97" s="144" t="n">
        <f aca="false">+G97-F96</f>
        <v>0.0138888888888889</v>
      </c>
      <c r="K97" s="144"/>
      <c r="L97" s="145"/>
      <c r="M97" s="145"/>
      <c r="N97" s="88"/>
      <c r="O97" s="88"/>
      <c r="P97" s="146" t="n">
        <v>700</v>
      </c>
      <c r="Q97" s="147" t="n">
        <f aca="false">+P97+O97</f>
        <v>700</v>
      </c>
      <c r="R97" s="41" t="s">
        <v>74</v>
      </c>
    </row>
    <row r="98" s="2" customFormat="true" ht="27.75" hidden="false" customHeight="true" outlineLevel="0" collapsed="false">
      <c r="B98" s="88" t="n">
        <v>8</v>
      </c>
      <c r="C98" s="141" t="str">
        <f aca="false">D97</f>
        <v>LBC</v>
      </c>
      <c r="D98" s="142" t="s">
        <v>65</v>
      </c>
      <c r="E98" s="24"/>
      <c r="F98" s="149" t="n">
        <v>0.515277777777778</v>
      </c>
      <c r="G98" s="24" t="n">
        <v>0.522916666666667</v>
      </c>
      <c r="H98" s="24"/>
      <c r="I98" s="143"/>
      <c r="J98" s="144"/>
      <c r="K98" s="144"/>
      <c r="L98" s="145"/>
      <c r="M98" s="145" t="n">
        <v>151</v>
      </c>
      <c r="N98" s="88"/>
      <c r="O98" s="88"/>
      <c r="P98" s="146" t="n">
        <v>4500</v>
      </c>
      <c r="Q98" s="147" t="n">
        <f aca="false">+P98+O98</f>
        <v>4500</v>
      </c>
      <c r="R98" s="41" t="s">
        <v>75</v>
      </c>
    </row>
    <row r="99" s="2" customFormat="true" ht="27.75" hidden="false" customHeight="true" outlineLevel="0" collapsed="false">
      <c r="B99" s="88"/>
      <c r="C99" s="141" t="str">
        <f aca="false">D98</f>
        <v>DORADO-2</v>
      </c>
      <c r="D99" s="142" t="s">
        <v>19</v>
      </c>
      <c r="E99" s="24"/>
      <c r="F99" s="24" t="n">
        <v>0.523611111111111</v>
      </c>
      <c r="G99" s="24" t="n">
        <v>0.527777777777778</v>
      </c>
      <c r="H99" s="24"/>
      <c r="I99" s="143"/>
      <c r="J99" s="144"/>
      <c r="K99" s="144"/>
      <c r="L99" s="145"/>
      <c r="M99" s="145"/>
      <c r="N99" s="88"/>
      <c r="O99" s="88"/>
      <c r="P99" s="146"/>
      <c r="Q99" s="147" t="n">
        <f aca="false">+P99+O99</f>
        <v>0</v>
      </c>
      <c r="R99" s="41"/>
    </row>
    <row r="100" s="2" customFormat="true" ht="27.75" hidden="false" customHeight="true" outlineLevel="0" collapsed="false">
      <c r="B100" s="88" t="n">
        <v>9</v>
      </c>
      <c r="C100" s="141" t="str">
        <f aca="false">D99</f>
        <v>LBC</v>
      </c>
      <c r="D100" s="142" t="s">
        <v>65</v>
      </c>
      <c r="E100" s="24"/>
      <c r="F100" s="24" t="n">
        <v>0.528472222222222</v>
      </c>
      <c r="G100" s="24" t="n">
        <v>0.534722222222222</v>
      </c>
      <c r="H100" s="24"/>
      <c r="I100" s="143"/>
      <c r="J100" s="144"/>
      <c r="K100" s="144"/>
      <c r="L100" s="145"/>
      <c r="M100" s="145"/>
      <c r="N100" s="88"/>
      <c r="O100" s="88"/>
      <c r="P100" s="146" t="n">
        <v>4800</v>
      </c>
      <c r="Q100" s="147" t="n">
        <f aca="false">+P100+O100</f>
        <v>4800</v>
      </c>
      <c r="R100" s="41" t="s">
        <v>76</v>
      </c>
    </row>
    <row r="101" s="2" customFormat="true" ht="27.75" hidden="false" customHeight="true" outlineLevel="0" collapsed="false">
      <c r="B101" s="88"/>
      <c r="C101" s="141" t="str">
        <f aca="false">D100</f>
        <v>DORADO-2</v>
      </c>
      <c r="D101" s="142" t="s">
        <v>19</v>
      </c>
      <c r="E101" s="24"/>
      <c r="F101" s="24" t="n">
        <v>0.535416666666667</v>
      </c>
      <c r="G101" s="25" t="n">
        <v>0.540277777777778</v>
      </c>
      <c r="H101" s="24"/>
      <c r="I101" s="148" t="n">
        <f aca="false">+G101-F98</f>
        <v>0.025</v>
      </c>
      <c r="J101" s="144" t="n">
        <f aca="false">+G101-F98</f>
        <v>0.025</v>
      </c>
      <c r="K101" s="144"/>
      <c r="L101" s="145"/>
      <c r="M101" s="145"/>
      <c r="N101" s="88"/>
      <c r="O101" s="88"/>
      <c r="P101" s="146"/>
      <c r="Q101" s="147" t="n">
        <f aca="false">+P101+O101</f>
        <v>0</v>
      </c>
      <c r="R101" s="41"/>
    </row>
    <row r="102" s="2" customFormat="true" ht="27.75" hidden="false" customHeight="true" outlineLevel="0" collapsed="false">
      <c r="B102" s="88" t="n">
        <v>10</v>
      </c>
      <c r="C102" s="141" t="str">
        <f aca="false">D101</f>
        <v>LBC</v>
      </c>
      <c r="D102" s="142" t="s">
        <v>65</v>
      </c>
      <c r="E102" s="24"/>
      <c r="F102" s="25" t="n">
        <v>0.54375</v>
      </c>
      <c r="G102" s="24" t="n">
        <v>0.55</v>
      </c>
      <c r="H102" s="24"/>
      <c r="I102" s="143"/>
      <c r="J102" s="144"/>
      <c r="K102" s="144"/>
      <c r="L102" s="145"/>
      <c r="M102" s="145" t="n">
        <v>151</v>
      </c>
      <c r="N102" s="88"/>
      <c r="O102" s="88"/>
      <c r="P102" s="146" t="n">
        <v>4200</v>
      </c>
      <c r="Q102" s="147" t="n">
        <f aca="false">+P102+O102</f>
        <v>4200</v>
      </c>
      <c r="R102" s="41" t="s">
        <v>77</v>
      </c>
    </row>
    <row r="103" s="2" customFormat="true" ht="27.75" hidden="false" customHeight="true" outlineLevel="0" collapsed="false">
      <c r="B103" s="88"/>
      <c r="C103" s="141" t="str">
        <f aca="false">D102</f>
        <v>DORADO-2</v>
      </c>
      <c r="D103" s="142" t="s">
        <v>19</v>
      </c>
      <c r="E103" s="24"/>
      <c r="F103" s="24" t="n">
        <v>0.550694444444445</v>
      </c>
      <c r="G103" s="24" t="n">
        <v>0.555555555555556</v>
      </c>
      <c r="H103" s="24"/>
      <c r="I103" s="143"/>
      <c r="J103" s="144"/>
      <c r="K103" s="144"/>
      <c r="L103" s="145"/>
      <c r="M103" s="145"/>
      <c r="N103" s="88"/>
      <c r="O103" s="88"/>
      <c r="P103" s="146"/>
      <c r="Q103" s="147" t="n">
        <f aca="false">+P103+O103</f>
        <v>0</v>
      </c>
      <c r="R103" s="41"/>
    </row>
    <row r="104" s="2" customFormat="true" ht="27.75" hidden="false" customHeight="true" outlineLevel="0" collapsed="false">
      <c r="B104" s="88" t="n">
        <v>11</v>
      </c>
      <c r="C104" s="141" t="str">
        <f aca="false">D103</f>
        <v>LBC</v>
      </c>
      <c r="D104" s="142" t="s">
        <v>65</v>
      </c>
      <c r="E104" s="24"/>
      <c r="F104" s="24" t="n">
        <v>0.55625</v>
      </c>
      <c r="G104" s="24" t="n">
        <v>0.5625</v>
      </c>
      <c r="H104" s="24"/>
      <c r="I104" s="143"/>
      <c r="J104" s="144"/>
      <c r="K104" s="144"/>
      <c r="L104" s="145"/>
      <c r="M104" s="145"/>
      <c r="N104" s="88"/>
      <c r="O104" s="88"/>
      <c r="P104" s="146" t="n">
        <v>4000</v>
      </c>
      <c r="Q104" s="147" t="n">
        <f aca="false">+P104+O104</f>
        <v>4000</v>
      </c>
      <c r="R104" s="41" t="s">
        <v>78</v>
      </c>
    </row>
    <row r="105" s="2" customFormat="true" ht="27.75" hidden="false" customHeight="true" outlineLevel="0" collapsed="false">
      <c r="B105" s="88"/>
      <c r="C105" s="141" t="str">
        <f aca="false">D104</f>
        <v>DORADO-2</v>
      </c>
      <c r="D105" s="142" t="s">
        <v>19</v>
      </c>
      <c r="E105" s="24"/>
      <c r="F105" s="24" t="n">
        <v>0.563194444444444</v>
      </c>
      <c r="G105" s="25" t="n">
        <v>0.568055555555556</v>
      </c>
      <c r="H105" s="24"/>
      <c r="I105" s="148" t="n">
        <f aca="false">+G105-F102</f>
        <v>0.0243055555555556</v>
      </c>
      <c r="J105" s="144" t="n">
        <f aca="false">+G105-F102</f>
        <v>0.0243055555555556</v>
      </c>
      <c r="K105" s="144"/>
      <c r="L105" s="145"/>
      <c r="M105" s="145"/>
      <c r="N105" s="88"/>
      <c r="O105" s="88"/>
      <c r="P105" s="146"/>
      <c r="Q105" s="147" t="n">
        <f aca="false">+P105+O105</f>
        <v>0</v>
      </c>
      <c r="R105" s="41"/>
    </row>
    <row r="106" s="2" customFormat="true" ht="27.75" hidden="false" customHeight="true" outlineLevel="0" collapsed="false">
      <c r="B106" s="88" t="n">
        <v>12</v>
      </c>
      <c r="C106" s="141" t="str">
        <f aca="false">D105</f>
        <v>LBC</v>
      </c>
      <c r="D106" s="142" t="s">
        <v>65</v>
      </c>
      <c r="E106" s="24"/>
      <c r="F106" s="25" t="n">
        <v>0.569444444444444</v>
      </c>
      <c r="G106" s="24" t="n">
        <v>0.575694444444444</v>
      </c>
      <c r="H106" s="24"/>
      <c r="I106" s="143"/>
      <c r="J106" s="144"/>
      <c r="K106" s="144"/>
      <c r="L106" s="145"/>
      <c r="M106" s="145" t="n">
        <v>160</v>
      </c>
      <c r="N106" s="88"/>
      <c r="O106" s="88"/>
      <c r="P106" s="146" t="n">
        <v>4300</v>
      </c>
      <c r="Q106" s="147" t="n">
        <f aca="false">+P106+O106</f>
        <v>4300</v>
      </c>
      <c r="R106" s="41" t="s">
        <v>79</v>
      </c>
    </row>
    <row r="107" s="2" customFormat="true" ht="27.75" hidden="false" customHeight="true" outlineLevel="0" collapsed="false">
      <c r="B107" s="88"/>
      <c r="C107" s="141" t="str">
        <f aca="false">D106</f>
        <v>DORADO-2</v>
      </c>
      <c r="D107" s="142" t="s">
        <v>19</v>
      </c>
      <c r="E107" s="24"/>
      <c r="F107" s="24" t="n">
        <v>0.576388888888889</v>
      </c>
      <c r="G107" s="25" t="n">
        <v>0.583333333333333</v>
      </c>
      <c r="H107" s="24"/>
      <c r="I107" s="148" t="n">
        <f aca="false">+G107-F106</f>
        <v>0.0138888888888889</v>
      </c>
      <c r="J107" s="144" t="n">
        <f aca="false">+G107-F106</f>
        <v>0.0138888888888889</v>
      </c>
      <c r="K107" s="144"/>
      <c r="L107" s="145"/>
      <c r="M107" s="145"/>
      <c r="N107" s="88"/>
      <c r="O107" s="88"/>
      <c r="P107" s="146"/>
      <c r="Q107" s="147" t="n">
        <f aca="false">+P107+O107</f>
        <v>0</v>
      </c>
      <c r="R107" s="41"/>
    </row>
    <row r="108" s="2" customFormat="true" ht="27.75" hidden="false" customHeight="true" outlineLevel="0" collapsed="false">
      <c r="B108" s="88" t="n">
        <v>13</v>
      </c>
      <c r="C108" s="141" t="str">
        <f aca="false">D107</f>
        <v>LBC</v>
      </c>
      <c r="D108" s="142" t="s">
        <v>65</v>
      </c>
      <c r="E108" s="24"/>
      <c r="F108" s="25" t="n">
        <v>0.585416666666667</v>
      </c>
      <c r="G108" s="24" t="n">
        <v>0.593055555555556</v>
      </c>
      <c r="H108" s="24"/>
      <c r="I108" s="143"/>
      <c r="J108" s="144"/>
      <c r="K108" s="144"/>
      <c r="L108" s="145"/>
      <c r="M108" s="145"/>
      <c r="N108" s="88"/>
      <c r="O108" s="88"/>
      <c r="P108" s="146" t="n">
        <v>4900</v>
      </c>
      <c r="Q108" s="147" t="n">
        <f aca="false">+P108+O108</f>
        <v>4900</v>
      </c>
      <c r="R108" s="41" t="s">
        <v>71</v>
      </c>
    </row>
    <row r="109" s="2" customFormat="true" ht="27.75" hidden="false" customHeight="true" outlineLevel="0" collapsed="false">
      <c r="B109" s="88"/>
      <c r="C109" s="141" t="str">
        <f aca="false">D108</f>
        <v>DORADO-2</v>
      </c>
      <c r="D109" s="142" t="s">
        <v>19</v>
      </c>
      <c r="E109" s="24"/>
      <c r="F109" s="24" t="n">
        <v>0.59375</v>
      </c>
      <c r="G109" s="25" t="n">
        <v>0.599305555555556</v>
      </c>
      <c r="H109" s="150" t="n">
        <v>0.600694444444444</v>
      </c>
      <c r="I109" s="148" t="n">
        <f aca="false">+G109-F108</f>
        <v>0.0138888888888889</v>
      </c>
      <c r="J109" s="144" t="n">
        <f aca="false">+G109-F108</f>
        <v>0.0138888888888889</v>
      </c>
      <c r="K109" s="144" t="n">
        <f aca="false">+H109-E84</f>
        <v>0.197916666666667</v>
      </c>
      <c r="L109" s="145"/>
      <c r="M109" s="145"/>
      <c r="N109" s="88"/>
      <c r="O109" s="88"/>
      <c r="P109" s="146"/>
      <c r="Q109" s="147" t="n">
        <f aca="false">+P109+O109</f>
        <v>0</v>
      </c>
      <c r="R109" s="41" t="s">
        <v>80</v>
      </c>
    </row>
    <row r="110" s="2" customFormat="true" ht="27.75" hidden="false" customHeight="true" outlineLevel="0" collapsed="false">
      <c r="B110" s="88" t="n">
        <v>14</v>
      </c>
      <c r="C110" s="141" t="str">
        <f aca="false">D109</f>
        <v>LBC</v>
      </c>
      <c r="D110" s="142" t="s">
        <v>65</v>
      </c>
      <c r="E110" s="24" t="n">
        <v>0.619444444444445</v>
      </c>
      <c r="F110" s="25" t="n">
        <v>0.622916666666667</v>
      </c>
      <c r="G110" s="24" t="n">
        <v>0.629166666666667</v>
      </c>
      <c r="H110" s="24"/>
      <c r="I110" s="148" t="n">
        <f aca="false">+F111-F110</f>
        <v>0.00763888888888889</v>
      </c>
      <c r="J110" s="144"/>
      <c r="K110" s="144"/>
      <c r="L110" s="145"/>
      <c r="M110" s="145" t="n">
        <v>218</v>
      </c>
      <c r="N110" s="88"/>
      <c r="O110" s="88"/>
      <c r="P110" s="146" t="n">
        <v>3000</v>
      </c>
      <c r="Q110" s="147" t="n">
        <f aca="false">+P110+O110</f>
        <v>3000</v>
      </c>
      <c r="R110" s="41" t="s">
        <v>81</v>
      </c>
    </row>
    <row r="111" s="2" customFormat="true" ht="27.75" hidden="false" customHeight="true" outlineLevel="0" collapsed="false">
      <c r="B111" s="88"/>
      <c r="C111" s="121" t="str">
        <f aca="false">D110</f>
        <v>DORADO-2</v>
      </c>
      <c r="D111" s="151" t="s">
        <v>42</v>
      </c>
      <c r="E111" s="24"/>
      <c r="F111" s="24" t="n">
        <v>0.630555555555556</v>
      </c>
      <c r="G111" s="24" t="n">
        <v>0.633333333333333</v>
      </c>
      <c r="H111" s="24"/>
      <c r="I111" s="152" t="n">
        <f aca="false">+F112-F111</f>
        <v>0.00486111111111111</v>
      </c>
      <c r="J111" s="144"/>
      <c r="K111" s="144"/>
      <c r="L111" s="145"/>
      <c r="M111" s="145"/>
      <c r="N111" s="88"/>
      <c r="O111" s="88"/>
      <c r="P111" s="146"/>
      <c r="Q111" s="147" t="n">
        <f aca="false">+P111+O111</f>
        <v>0</v>
      </c>
      <c r="R111" s="41"/>
    </row>
    <row r="112" s="2" customFormat="true" ht="27.75" hidden="false" customHeight="true" outlineLevel="0" collapsed="false">
      <c r="B112" s="88"/>
      <c r="C112" s="141" t="str">
        <f aca="false">D111</f>
        <v>DORADO-3</v>
      </c>
      <c r="D112" s="142" t="s">
        <v>65</v>
      </c>
      <c r="E112" s="24"/>
      <c r="F112" s="24" t="n">
        <v>0.635416666666667</v>
      </c>
      <c r="G112" s="24" t="n">
        <v>0.634722222222222</v>
      </c>
      <c r="H112" s="24"/>
      <c r="I112" s="143"/>
      <c r="J112" s="144"/>
      <c r="K112" s="144"/>
      <c r="L112" s="145"/>
      <c r="M112" s="145"/>
      <c r="N112" s="88"/>
      <c r="O112" s="88"/>
      <c r="P112" s="146" t="n">
        <v>500</v>
      </c>
      <c r="Q112" s="147" t="n">
        <f aca="false">+P112+O112</f>
        <v>500</v>
      </c>
      <c r="R112" s="41" t="s">
        <v>82</v>
      </c>
    </row>
    <row r="113" s="2" customFormat="true" ht="27.75" hidden="false" customHeight="true" outlineLevel="0" collapsed="false">
      <c r="B113" s="88"/>
      <c r="C113" s="141" t="str">
        <f aca="false">D112</f>
        <v>DORADO-2</v>
      </c>
      <c r="D113" s="142" t="s">
        <v>19</v>
      </c>
      <c r="E113" s="24"/>
      <c r="F113" s="24" t="n">
        <v>0.638888888888889</v>
      </c>
      <c r="G113" s="24" t="n">
        <v>0.64375</v>
      </c>
      <c r="H113" s="24"/>
      <c r="I113" s="143"/>
      <c r="J113" s="144"/>
      <c r="K113" s="144"/>
      <c r="L113" s="145"/>
      <c r="M113" s="145"/>
      <c r="N113" s="88"/>
      <c r="O113" s="88"/>
      <c r="P113" s="146"/>
      <c r="Q113" s="147" t="n">
        <f aca="false">+P113+O113</f>
        <v>0</v>
      </c>
      <c r="R113" s="41"/>
    </row>
    <row r="114" s="2" customFormat="true" ht="27.75" hidden="false" customHeight="true" outlineLevel="0" collapsed="false">
      <c r="B114" s="88" t="n">
        <v>15</v>
      </c>
      <c r="C114" s="141" t="str">
        <f aca="false">D113</f>
        <v>LBC</v>
      </c>
      <c r="D114" s="142" t="s">
        <v>65</v>
      </c>
      <c r="E114" s="24"/>
      <c r="F114" s="24" t="n">
        <v>0.644444444444445</v>
      </c>
      <c r="G114" s="24" t="n">
        <v>0.649305555555556</v>
      </c>
      <c r="H114" s="24"/>
      <c r="I114" s="143"/>
      <c r="J114" s="144"/>
      <c r="K114" s="144"/>
      <c r="L114" s="145"/>
      <c r="M114" s="145"/>
      <c r="N114" s="88"/>
      <c r="O114" s="88"/>
      <c r="P114" s="146" t="n">
        <v>4600</v>
      </c>
      <c r="Q114" s="147" t="n">
        <f aca="false">+P114+O114</f>
        <v>4600</v>
      </c>
      <c r="R114" s="41" t="s">
        <v>83</v>
      </c>
    </row>
    <row r="115" s="2" customFormat="true" ht="27.75" hidden="false" customHeight="true" outlineLevel="0" collapsed="false">
      <c r="B115" s="88"/>
      <c r="C115" s="141" t="str">
        <f aca="false">D114</f>
        <v>DORADO-2</v>
      </c>
      <c r="D115" s="142" t="s">
        <v>19</v>
      </c>
      <c r="E115" s="24"/>
      <c r="F115" s="24" t="n">
        <v>0.65</v>
      </c>
      <c r="G115" s="25" t="n">
        <v>0.656944444444444</v>
      </c>
      <c r="H115" s="24" t="n">
        <v>0.659027777777778</v>
      </c>
      <c r="I115" s="148" t="n">
        <f aca="false">+G115-F112</f>
        <v>0.0215277777777778</v>
      </c>
      <c r="J115" s="144" t="n">
        <f aca="false">+G115-F110</f>
        <v>0.0340277777777778</v>
      </c>
      <c r="K115" s="144" t="n">
        <f aca="false">+H115-E110</f>
        <v>0.0395833333333333</v>
      </c>
      <c r="L115" s="145"/>
      <c r="M115" s="145"/>
      <c r="N115" s="88"/>
      <c r="O115" s="88"/>
      <c r="P115" s="146" t="n">
        <v>500</v>
      </c>
      <c r="Q115" s="147" t="n">
        <f aca="false">+P115+O115</f>
        <v>500</v>
      </c>
      <c r="R115" s="41" t="s">
        <v>84</v>
      </c>
    </row>
    <row r="116" customFormat="false" ht="13.5" hidden="false" customHeight="true" outlineLevel="0" collapsed="false">
      <c r="B116" s="123" t="s">
        <v>24</v>
      </c>
      <c r="C116" s="123"/>
      <c r="D116" s="123"/>
      <c r="E116" s="123"/>
      <c r="F116" s="123"/>
      <c r="G116" s="123"/>
      <c r="H116" s="123"/>
      <c r="I116" s="153" t="n">
        <f aca="false">SUM(I84:I115)</f>
        <v>0.207638888888889</v>
      </c>
      <c r="J116" s="125" t="n">
        <f aca="false">SUM(J84:J115)</f>
        <v>0.207638888888889</v>
      </c>
      <c r="K116" s="124" t="n">
        <f aca="false">SUM(K84:K115)</f>
        <v>0.2375</v>
      </c>
      <c r="L116" s="126"/>
      <c r="M116" s="126" t="n">
        <f aca="false">SUM(M84:M115)</f>
        <v>1413</v>
      </c>
      <c r="N116" s="126" t="n">
        <f aca="false">SUM(N84:N115)</f>
        <v>0</v>
      </c>
      <c r="O116" s="10"/>
      <c r="P116" s="51"/>
      <c r="Q116" s="154" t="n">
        <f aca="false">SUM(Q84:Q115)</f>
        <v>71930</v>
      </c>
      <c r="R116" s="128"/>
    </row>
    <row r="118" customFormat="false" ht="14.25" hidden="false" customHeight="true" outlineLevel="0" collapsed="false">
      <c r="B118" s="53"/>
      <c r="C118" s="53"/>
      <c r="D118" s="53"/>
      <c r="E118" s="53"/>
      <c r="F118" s="53"/>
      <c r="G118" s="53"/>
      <c r="H118" s="54" t="s">
        <v>31</v>
      </c>
      <c r="I118" s="7"/>
      <c r="J118" s="8"/>
      <c r="K118" s="8"/>
      <c r="L118" s="9"/>
      <c r="M118" s="9"/>
      <c r="N118" s="9"/>
      <c r="O118" s="10"/>
      <c r="P118" s="55"/>
      <c r="Q118" s="56"/>
      <c r="R118" s="57"/>
    </row>
    <row r="119" customFormat="false" ht="14.25" hidden="false" customHeight="true" outlineLevel="0" collapsed="false">
      <c r="B119" s="53"/>
      <c r="C119" s="53"/>
      <c r="D119" s="53"/>
      <c r="E119" s="53"/>
      <c r="F119" s="53"/>
      <c r="G119" s="53"/>
      <c r="H119" s="58" t="s">
        <v>32</v>
      </c>
      <c r="I119" s="7" t="n">
        <f aca="false">+I115+I110+I109+I107+I105+I101+I97+I95+I91+I87</f>
        <v>0.202777777777778</v>
      </c>
      <c r="J119" s="8"/>
      <c r="K119" s="8"/>
      <c r="L119" s="9"/>
      <c r="M119" s="9"/>
      <c r="N119" s="9"/>
      <c r="O119" s="10"/>
      <c r="P119" s="55"/>
      <c r="Q119" s="10"/>
      <c r="R119" s="57"/>
    </row>
    <row r="120" customFormat="false" ht="14.25" hidden="false" customHeight="true" outlineLevel="0" collapsed="false">
      <c r="B120" s="53"/>
      <c r="C120" s="53"/>
      <c r="D120" s="53"/>
      <c r="E120" s="53"/>
      <c r="F120" s="53"/>
      <c r="G120" s="53"/>
      <c r="H120" s="59" t="s">
        <v>33</v>
      </c>
      <c r="I120" s="7" t="n">
        <f aca="false">+I111</f>
        <v>0.00486111111111111</v>
      </c>
      <c r="J120" s="49" t="n">
        <f aca="false">SUM(I118:I123)</f>
        <v>0.207638888888889</v>
      </c>
      <c r="K120" s="8"/>
      <c r="L120" s="9"/>
      <c r="M120" s="9"/>
      <c r="N120" s="9"/>
      <c r="O120" s="10"/>
      <c r="P120" s="55"/>
      <c r="Q120" s="56"/>
      <c r="R120" s="57"/>
    </row>
    <row r="121" customFormat="false" ht="14.25" hidden="false" customHeight="true" outlineLevel="0" collapsed="false">
      <c r="B121" s="53"/>
      <c r="C121" s="53"/>
      <c r="D121" s="53"/>
      <c r="E121" s="53"/>
      <c r="F121" s="53"/>
      <c r="G121" s="53"/>
      <c r="H121" s="60" t="s">
        <v>34</v>
      </c>
      <c r="I121" s="61"/>
      <c r="J121" s="8"/>
      <c r="K121" s="8"/>
      <c r="L121" s="9"/>
      <c r="M121" s="9"/>
      <c r="N121" s="9"/>
      <c r="O121" s="10"/>
      <c r="P121" s="55"/>
      <c r="Q121" s="56"/>
      <c r="R121" s="57"/>
    </row>
    <row r="122" customFormat="false" ht="14.25" hidden="false" customHeight="true" outlineLevel="0" collapsed="false">
      <c r="B122" s="53"/>
      <c r="C122" s="53"/>
      <c r="D122" s="53"/>
      <c r="E122" s="53"/>
      <c r="F122" s="53"/>
      <c r="G122" s="53"/>
      <c r="H122" s="62" t="s">
        <v>19</v>
      </c>
      <c r="I122" s="7"/>
      <c r="J122" s="8"/>
      <c r="K122" s="8"/>
      <c r="L122" s="9"/>
      <c r="M122" s="9"/>
      <c r="N122" s="9"/>
      <c r="O122" s="10"/>
      <c r="P122" s="55"/>
      <c r="Q122" s="56"/>
      <c r="R122" s="57"/>
    </row>
    <row r="123" customFormat="false" ht="14.25" hidden="false" customHeight="true" outlineLevel="0" collapsed="false">
      <c r="B123" s="5"/>
      <c r="C123" s="6"/>
      <c r="D123" s="6"/>
      <c r="E123" s="6"/>
      <c r="F123" s="6"/>
      <c r="G123" s="6"/>
      <c r="H123" s="63" t="s">
        <v>18</v>
      </c>
      <c r="I123" s="7"/>
      <c r="J123" s="8"/>
      <c r="K123" s="8"/>
      <c r="L123" s="9"/>
      <c r="M123" s="9"/>
      <c r="N123" s="9"/>
      <c r="O123" s="10"/>
      <c r="P123" s="10"/>
      <c r="Q123" s="9"/>
      <c r="R123" s="11"/>
    </row>
  </sheetData>
  <mergeCells count="78">
    <mergeCell ref="B2:R2"/>
    <mergeCell ref="B6:B7"/>
    <mergeCell ref="C6:D6"/>
    <mergeCell ref="L6:M6"/>
    <mergeCell ref="N6:Q6"/>
    <mergeCell ref="R6:R8"/>
    <mergeCell ref="C7:C8"/>
    <mergeCell ref="D7:D8"/>
    <mergeCell ref="E7:E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3:H13"/>
    <mergeCell ref="C23:D23"/>
    <mergeCell ref="L23:M23"/>
    <mergeCell ref="N23:Q23"/>
    <mergeCell ref="R23:R25"/>
    <mergeCell ref="B24:B25"/>
    <mergeCell ref="C24:C25"/>
    <mergeCell ref="D24:D25"/>
    <mergeCell ref="E24:E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B30:H30"/>
    <mergeCell ref="Q31:R31"/>
    <mergeCell ref="B40:B41"/>
    <mergeCell ref="C40:D40"/>
    <mergeCell ref="L40:M40"/>
    <mergeCell ref="N40:Q40"/>
    <mergeCell ref="R40:R42"/>
    <mergeCell ref="C41:C42"/>
    <mergeCell ref="D41:D42"/>
    <mergeCell ref="E41:E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B67:H67"/>
    <mergeCell ref="B81:B82"/>
    <mergeCell ref="C81:D81"/>
    <mergeCell ref="L81:M81"/>
    <mergeCell ref="N81:Q81"/>
    <mergeCell ref="R81:R83"/>
    <mergeCell ref="C82:C83"/>
    <mergeCell ref="D82:D83"/>
    <mergeCell ref="E82:E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B116:H116"/>
  </mergeCells>
  <printOptions headings="false" gridLines="false" gridLinesSet="true" horizontalCentered="false" verticalCentered="false"/>
  <pageMargins left="0.590277777777778" right="0.570138888888889" top="0.320138888888889" bottom="0.9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9:55:21Z</dcterms:created>
  <dc:creator>lbc_supervisor</dc:creator>
  <dc:description/>
  <dc:language>en-US</dc:language>
  <cp:lastModifiedBy>lbc_asistente</cp:lastModifiedBy>
  <cp:lastPrinted>2009-07-09T12:13:13Z</cp:lastPrinted>
  <dcterms:modified xsi:type="dcterms:W3CDTF">2009-08-13T20:13:13Z</dcterms:modified>
  <cp:revision>0</cp:revision>
  <dc:subject/>
  <dc:title/>
</cp:coreProperties>
</file>